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ЦСТ" sheetId="1" state="visible" r:id="rId2"/>
    <sheet name="Приложение №3" sheetId="2" state="visible" r:id="rId3"/>
    <sheet name="Приложение №4" sheetId="3" state="visible" r:id="rId4"/>
    <sheet name="Приложение №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164"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Приложение №3</t>
  </si>
  <si>
    <t xml:space="preserve">к Решению Гуторовского сельского </t>
  </si>
  <si>
    <t xml:space="preserve">Совета народных депутатов</t>
  </si>
  <si>
    <t xml:space="preserve">от 23.12.2025  г. № 38-2  сс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4</t>
  </si>
  <si>
    <t xml:space="preserve">                                                                                                                                  №  38-2сс   от  23.12.2025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Федеральные средства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уторов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111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роприятия в области коммунального хозяйства</t>
  </si>
  <si>
    <t xml:space="preserve">95000SД120</t>
  </si>
  <si>
    <t xml:space="preserve">Иные мероприятия в области дорожного хозяйства</t>
  </si>
  <si>
    <t xml:space="preserve">950009Д113</t>
  </si>
  <si>
    <t xml:space="preserve">243</t>
  </si>
  <si>
    <t xml:space="preserve">Межбюджетные трансферты на софинансирование за счет средств районного бюджета мероприятий по ремонту автомобильных дорог общего пользования местного значения</t>
  </si>
  <si>
    <t xml:space="preserve">БП00080550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ие мероприятия в области дорожного хозяйства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11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Оплата труда работников муниципальных учреждений</t>
  </si>
  <si>
    <t xml:space="preserve">Расходы на выплаты персоналу казенных учреждений</t>
  </si>
  <si>
    <t xml:space="preserve">110</t>
  </si>
  <si>
    <t xml:space="preserve">95000S9180</t>
  </si>
  <si>
    <t xml:space="preserve">Закупка товаров, работ и услуг для обеспечения государственных (муниципальных нужд)нужд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</t>
  </si>
  <si>
    <t xml:space="preserve">95000L2990</t>
  </si>
  <si>
    <t xml:space="preserve">Социальная политика</t>
  </si>
  <si>
    <t xml:space="preserve">Доплаты к пенсиям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риложение № 5</t>
  </si>
  <si>
    <t xml:space="preserve">№  38-2сс   от 23.12.2025 г.</t>
  </si>
  <si>
    <t xml:space="preserve">Ведомственная структура расходов бюджета на 2025 год</t>
  </si>
  <si>
    <t xml:space="preserve">Вед</t>
  </si>
  <si>
    <t xml:space="preserve">Сумма с поправкой</t>
  </si>
  <si>
    <t xml:space="preserve"> 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уторовского с/поселения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ущерба</t>
  </si>
  <si>
    <t xml:space="preserve">831</t>
  </si>
  <si>
    <t xml:space="preserve">Фонд оплаты труда  государственных (муниципальных) органов</t>
  </si>
  <si>
    <t xml:space="preserve">БП00051180</t>
  </si>
  <si>
    <t xml:space="preserve">Ремонт автомобильных дорог общего пользования местного значения</t>
  </si>
  <si>
    <t xml:space="preserve">950009Д111</t>
  </si>
  <si>
    <t xml:space="preserve">Межбюджетные трансферты на выполнение части полономочий по обращению с твердыми отходами</t>
  </si>
  <si>
    <t xml:space="preserve">БП00080001</t>
  </si>
  <si>
    <t xml:space="preserve">Обеспечение повышения заработной платы работникам муниципальных учрежд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#,##0.00000"/>
    <numFmt numFmtId="170" formatCode="#,##0.0\ _₽"/>
    <numFmt numFmtId="171" formatCode="General"/>
    <numFmt numFmtId="172" formatCode="_-* #,##0.00&quot;р.&quot;_-;\-* #,##0.00&quot;р.&quot;_-;_-* \-??&quot;р.&quot;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3" customFormat="false" ht="12.75" hidden="false" customHeight="false" outlineLevel="0" collapsed="false">
      <c r="B3" s="1" t="s">
        <v>0</v>
      </c>
      <c r="C3" s="2" t="n">
        <v>9500080020</v>
      </c>
    </row>
    <row r="4" customFormat="false" ht="12.75" hidden="false" customHeight="false" outlineLevel="0" collapsed="false">
      <c r="B4" s="1" t="s">
        <v>1</v>
      </c>
      <c r="C4" s="2" t="n">
        <v>9500080040</v>
      </c>
    </row>
    <row r="5" customFormat="false" ht="12.75" hidden="false" customHeight="false" outlineLevel="0" collapsed="false">
      <c r="B5" s="1" t="s">
        <v>2</v>
      </c>
      <c r="C5" s="2" t="n">
        <v>9500080110</v>
      </c>
    </row>
    <row r="6" customFormat="false" ht="12.75" hidden="false" customHeight="false" outlineLevel="0" collapsed="false">
      <c r="B6" s="1" t="s">
        <v>3</v>
      </c>
      <c r="C6" s="2" t="n">
        <v>9500080010</v>
      </c>
    </row>
    <row r="7" customFormat="false" ht="12.75" hidden="false" customHeight="false" outlineLevel="0" collapsed="false">
      <c r="B7" s="1" t="s">
        <v>4</v>
      </c>
      <c r="C7" s="2" t="n">
        <v>9500080070</v>
      </c>
    </row>
    <row r="8" customFormat="false" ht="12.75" hidden="false" customHeight="false" outlineLevel="0" collapsed="false">
      <c r="B8" s="1" t="s">
        <v>5</v>
      </c>
      <c r="C8" s="2" t="n">
        <v>9500051180</v>
      </c>
    </row>
    <row r="9" customFormat="false" ht="12.75" hidden="false" customHeight="false" outlineLevel="0" collapsed="false">
      <c r="B9" s="1" t="s">
        <v>6</v>
      </c>
      <c r="C9" s="2" t="n">
        <v>9500080050</v>
      </c>
    </row>
    <row r="10" customFormat="false" ht="12.75" hidden="false" customHeight="false" outlineLevel="0" collapsed="false">
      <c r="B10" s="1" t="s">
        <v>7</v>
      </c>
      <c r="C10" s="2" t="n">
        <v>9500089950</v>
      </c>
    </row>
    <row r="11" customFormat="false" ht="12.75" hidden="false" customHeight="false" outlineLevel="0" collapsed="false">
      <c r="B11" s="1" t="s">
        <v>8</v>
      </c>
      <c r="C11" s="2" t="n">
        <v>9500080080</v>
      </c>
    </row>
    <row r="12" customFormat="false" ht="12.75" hidden="false" customHeight="false" outlineLevel="0" collapsed="false">
      <c r="B12" s="1" t="s">
        <v>9</v>
      </c>
      <c r="C12" s="2" t="n">
        <v>9500080090</v>
      </c>
    </row>
    <row r="13" customFormat="false" ht="12.75" hidden="false" customHeight="false" outlineLevel="0" collapsed="false">
      <c r="B13" s="1" t="s">
        <v>10</v>
      </c>
      <c r="C13" s="2" t="n">
        <v>9500081891</v>
      </c>
    </row>
    <row r="14" customFormat="false" ht="12.75" hidden="false" customHeight="false" outlineLevel="0" collapsed="false">
      <c r="B14" s="1" t="s">
        <v>11</v>
      </c>
      <c r="C14" s="2" t="n">
        <v>9500080001</v>
      </c>
    </row>
    <row r="15" customFormat="false" ht="12.75" hidden="false" customHeight="false" outlineLevel="0" collapsed="false">
      <c r="B15" s="1" t="s">
        <v>11</v>
      </c>
      <c r="C15" s="2" t="n">
        <v>9500089040</v>
      </c>
    </row>
    <row r="16" customFormat="false" ht="12.75" hidden="false" customHeight="false" outlineLevel="0" collapsed="false">
      <c r="B16" s="1" t="s">
        <v>11</v>
      </c>
      <c r="C16" s="2" t="n">
        <v>9500089050</v>
      </c>
    </row>
    <row r="17" customFormat="false" ht="12.75" hidden="false" customHeight="false" outlineLevel="0" collapsed="false">
      <c r="B17" s="1" t="s">
        <v>12</v>
      </c>
      <c r="C17" s="2" t="n">
        <v>9500084010</v>
      </c>
      <c r="E17" s="1" t="s">
        <v>12</v>
      </c>
    </row>
    <row r="18" customFormat="false" ht="12.75" hidden="false" customHeight="false" outlineLevel="0" collapsed="false">
      <c r="B18" s="1" t="s">
        <v>13</v>
      </c>
      <c r="C18" s="2" t="n">
        <v>9500080080</v>
      </c>
    </row>
    <row r="19" customFormat="false" ht="12.75" hidden="false" customHeight="false" outlineLevel="0" collapsed="false">
      <c r="B19" s="1" t="s">
        <v>14</v>
      </c>
      <c r="C19" s="2" t="n">
        <v>9500080140</v>
      </c>
    </row>
    <row r="20" customFormat="false" ht="12.75" hidden="false" customHeight="false" outlineLevel="0" collapsed="false">
      <c r="B20" s="1" t="s">
        <v>4</v>
      </c>
      <c r="C20" s="2" t="n">
        <v>9500080080</v>
      </c>
    </row>
    <row r="21" customFormat="false" ht="12.75" hidden="false" customHeight="false" outlineLevel="0" collapsed="false">
      <c r="B21" s="1" t="s">
        <v>10</v>
      </c>
      <c r="C21" s="2" t="n">
        <v>9500089020</v>
      </c>
    </row>
    <row r="24" customFormat="false" ht="12.75" hidden="false" customHeight="false" outlineLevel="0" collapsed="false">
      <c r="A24" s="0" t="s">
        <v>15</v>
      </c>
      <c r="B24" s="1" t="s">
        <v>16</v>
      </c>
      <c r="C24" s="2" t="n">
        <v>9500089060</v>
      </c>
      <c r="D24" s="0" t="s">
        <v>17</v>
      </c>
    </row>
    <row r="25" customFormat="false" ht="12.75" hidden="false" customHeight="false" outlineLevel="0" collapsed="false">
      <c r="C25" s="2" t="n">
        <v>9500089070</v>
      </c>
      <c r="D25" s="0" t="s">
        <v>17</v>
      </c>
    </row>
    <row r="26" customFormat="false" ht="12.75" hidden="false" customHeight="false" outlineLevel="0" collapsed="false">
      <c r="B26" s="1" t="s">
        <v>7</v>
      </c>
      <c r="C26" s="2" t="n">
        <v>9500099010</v>
      </c>
      <c r="D26" s="0" t="s">
        <v>18</v>
      </c>
    </row>
    <row r="27" customFormat="false" ht="12.75" hidden="false" customHeight="false" outlineLevel="0" collapsed="false">
      <c r="B27" s="1" t="s">
        <v>7</v>
      </c>
      <c r="C27" s="2" t="n">
        <v>9500099950</v>
      </c>
      <c r="D27" s="0" t="s">
        <v>18</v>
      </c>
    </row>
    <row r="28" customFormat="false" ht="12.75" hidden="false" customHeight="false" outlineLevel="0" collapsed="false">
      <c r="B28" s="1" t="s">
        <v>11</v>
      </c>
      <c r="C28" s="2" t="n">
        <v>9500089030</v>
      </c>
      <c r="D28" s="0" t="s">
        <v>19</v>
      </c>
    </row>
    <row r="29" customFormat="false" ht="12.75" hidden="false" customHeight="false" outlineLevel="0" collapsed="false">
      <c r="C29" s="2" t="n">
        <v>9500089040</v>
      </c>
      <c r="D29" s="0" t="s">
        <v>20</v>
      </c>
    </row>
    <row r="30" customFormat="false" ht="12.75" hidden="false" customHeight="false" outlineLevel="0" collapsed="false">
      <c r="C30" s="2" t="n">
        <v>9500089050</v>
      </c>
      <c r="D30" s="0" t="s">
        <v>21</v>
      </c>
    </row>
    <row r="31" customFormat="false" ht="12.75" hidden="false" customHeight="false" outlineLevel="0" collapsed="false">
      <c r="B31" s="1" t="s">
        <v>12</v>
      </c>
      <c r="C31" s="2" t="n">
        <v>9500089080</v>
      </c>
      <c r="D31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5.28"/>
    <col collapsed="false" customWidth="true" hidden="false" outlineLevel="0" max="5" min="5" style="0" width="11.85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4" t="s">
        <v>23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4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5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26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27</v>
      </c>
      <c r="B7" s="8"/>
      <c r="C7" s="8"/>
      <c r="D7" s="8"/>
    </row>
    <row r="8" customFormat="false" ht="12.75" hidden="false" customHeight="true" outlineLevel="0" collapsed="false">
      <c r="A8" s="8" t="s">
        <v>28</v>
      </c>
      <c r="B8" s="8"/>
      <c r="C8" s="8"/>
      <c r="D8" s="8"/>
    </row>
    <row r="9" customFormat="false" ht="12.75" hidden="false" customHeight="true" outlineLevel="0" collapsed="false">
      <c r="A9" s="8" t="s">
        <v>29</v>
      </c>
      <c r="B9" s="8"/>
      <c r="C9" s="8"/>
      <c r="D9" s="8"/>
    </row>
    <row r="10" customFormat="false" ht="14.25" hidden="false" customHeight="true" outlineLevel="0" collapsed="false">
      <c r="D10" s="9" t="s">
        <v>30</v>
      </c>
      <c r="E10" s="9" t="s">
        <v>30</v>
      </c>
      <c r="F10" s="9" t="s">
        <v>30</v>
      </c>
    </row>
    <row r="11" s="3" customFormat="true" ht="65.25" hidden="false" customHeight="true" outlineLevel="0" collapsed="false">
      <c r="A11" s="10" t="s">
        <v>31</v>
      </c>
      <c r="B11" s="11" t="s">
        <v>32</v>
      </c>
      <c r="C11" s="11" t="s">
        <v>33</v>
      </c>
      <c r="D11" s="11" t="s">
        <v>34</v>
      </c>
      <c r="E11" s="11" t="s">
        <v>35</v>
      </c>
      <c r="F11" s="11" t="s">
        <v>36</v>
      </c>
    </row>
    <row r="12" s="3" customFormat="true" ht="17.25" hidden="false" customHeight="true" outlineLevel="0" collapsed="false">
      <c r="A12" s="12" t="s">
        <v>37</v>
      </c>
      <c r="B12" s="13"/>
      <c r="C12" s="13"/>
      <c r="D12" s="14" t="n">
        <f aca="false">'Приложение № 5'!H10</f>
        <v>10196.9115</v>
      </c>
      <c r="E12" s="14" t="n">
        <f aca="false">'Приложение № 5'!I10</f>
        <v>90.3455</v>
      </c>
      <c r="F12" s="14" t="n">
        <f aca="false">'Приложение № 5'!J10</f>
        <v>10287.257</v>
      </c>
    </row>
    <row r="13" s="3" customFormat="true" ht="17.25" hidden="false" customHeight="true" outlineLevel="0" collapsed="false">
      <c r="A13" s="12" t="s">
        <v>38</v>
      </c>
      <c r="B13" s="15" t="n">
        <v>1</v>
      </c>
      <c r="C13" s="13"/>
      <c r="D13" s="16" t="n">
        <f aca="false">'Приложение № 5'!H11</f>
        <v>10096.9115</v>
      </c>
      <c r="E13" s="14" t="n">
        <f aca="false">'Приложение № 5'!I11</f>
        <v>90.3455</v>
      </c>
      <c r="F13" s="14" t="n">
        <f aca="false">'Приложение № 5'!J11</f>
        <v>10187.257</v>
      </c>
    </row>
    <row r="14" s="3" customFormat="true" ht="17.25" hidden="false" customHeight="true" outlineLevel="0" collapsed="false">
      <c r="A14" s="12" t="s">
        <v>39</v>
      </c>
      <c r="B14" s="15" t="n">
        <v>2</v>
      </c>
      <c r="C14" s="13"/>
      <c r="D14" s="16" t="n">
        <f aca="false">'Приложение № 5'!H12</f>
        <v>100</v>
      </c>
      <c r="E14" s="14" t="n">
        <f aca="false">'Приложение № 5'!I12</f>
        <v>0</v>
      </c>
      <c r="F14" s="14" t="n">
        <f aca="false">'Приложение № 5'!J12</f>
        <v>100</v>
      </c>
    </row>
    <row r="15" customFormat="false" ht="20.25" hidden="false" customHeight="true" outlineLevel="0" collapsed="false">
      <c r="A15" s="17" t="s">
        <v>40</v>
      </c>
      <c r="B15" s="18" t="s">
        <v>41</v>
      </c>
      <c r="C15" s="18"/>
      <c r="D15" s="16" t="n">
        <f aca="false">'Приложение № 5'!H13</f>
        <v>1845.288</v>
      </c>
      <c r="E15" s="14" t="n">
        <f aca="false">'Приложение № 5'!I13</f>
        <v>367.36335</v>
      </c>
      <c r="F15" s="14" t="n">
        <f aca="false">'Приложение № 5'!J13</f>
        <v>2212.65135</v>
      </c>
    </row>
    <row r="16" s="23" customFormat="true" ht="34.5" hidden="false" customHeight="true" outlineLevel="0" collapsed="false">
      <c r="A16" s="19" t="s">
        <v>42</v>
      </c>
      <c r="B16" s="20" t="s">
        <v>41</v>
      </c>
      <c r="C16" s="20" t="s">
        <v>0</v>
      </c>
      <c r="D16" s="21" t="n">
        <f aca="false">'Приложение № 5'!H14</f>
        <v>870.1</v>
      </c>
      <c r="E16" s="22" t="n">
        <f aca="false">'Приложение № 5'!I14</f>
        <v>192.31762</v>
      </c>
      <c r="F16" s="22" t="n">
        <f aca="false">'Приложение № 5'!J14</f>
        <v>1062.41762</v>
      </c>
    </row>
    <row r="17" s="23" customFormat="true" ht="46.5" hidden="false" customHeight="true" outlineLevel="0" collapsed="false">
      <c r="A17" s="24" t="s">
        <v>43</v>
      </c>
      <c r="B17" s="20" t="s">
        <v>41</v>
      </c>
      <c r="C17" s="20" t="s">
        <v>1</v>
      </c>
      <c r="D17" s="25" t="n">
        <f aca="false">'Приложение № 5'!H21</f>
        <v>305.7</v>
      </c>
      <c r="E17" s="26" t="n">
        <f aca="false">'Приложение № 5'!I21</f>
        <v>67.32027</v>
      </c>
      <c r="F17" s="26" t="n">
        <f aca="false">'Приложение № 5'!J21</f>
        <v>373.02027</v>
      </c>
    </row>
    <row r="18" s="23" customFormat="true" ht="31.5" hidden="false" customHeight="true" outlineLevel="0" collapsed="false">
      <c r="A18" s="27" t="s">
        <v>44</v>
      </c>
      <c r="B18" s="20" t="s">
        <v>41</v>
      </c>
      <c r="C18" s="20" t="s">
        <v>2</v>
      </c>
      <c r="D18" s="25" t="n">
        <f aca="false">'Приложение № 5'!H31</f>
        <v>2.488</v>
      </c>
      <c r="E18" s="26" t="n">
        <f aca="false">'Приложение № 5'!I31</f>
        <v>0</v>
      </c>
      <c r="F18" s="26" t="n">
        <f aca="false">'Приложение № 5'!J31</f>
        <v>2.488</v>
      </c>
    </row>
    <row r="19" s="23" customFormat="true" ht="15.75" hidden="false" customHeight="true" outlineLevel="0" collapsed="false">
      <c r="A19" s="24" t="s">
        <v>45</v>
      </c>
      <c r="B19" s="20" t="s">
        <v>41</v>
      </c>
      <c r="C19" s="20" t="s">
        <v>3</v>
      </c>
      <c r="D19" s="25" t="n">
        <f aca="false">'Приложение № 5'!H26</f>
        <v>0.9</v>
      </c>
      <c r="E19" s="26" t="n">
        <f aca="false">'Приложение № 5'!I26</f>
        <v>-0.9</v>
      </c>
      <c r="F19" s="26" t="n">
        <f aca="false">'Приложение № 5'!J26</f>
        <v>0</v>
      </c>
    </row>
    <row r="20" s="23" customFormat="true" ht="20.25" hidden="false" customHeight="true" outlineLevel="0" collapsed="false">
      <c r="A20" s="24" t="s">
        <v>46</v>
      </c>
      <c r="B20" s="20" t="s">
        <v>41</v>
      </c>
      <c r="C20" s="20" t="s">
        <v>4</v>
      </c>
      <c r="D20" s="25" t="n">
        <f aca="false">SUM('Приложение № 5'!H36+'Приложение № 5'!H49)</f>
        <v>666.1</v>
      </c>
      <c r="E20" s="26" t="n">
        <f aca="false">SUM('Приложение № 5'!I36+'Приложение № 5'!I49)</f>
        <v>108.62546</v>
      </c>
      <c r="F20" s="26" t="n">
        <f aca="false">SUM('Приложение № 5'!J36+'Приложение № 5'!J49)</f>
        <v>774.72546</v>
      </c>
    </row>
    <row r="21" customFormat="false" ht="19.5" hidden="false" customHeight="true" outlineLevel="0" collapsed="false">
      <c r="A21" s="17" t="s">
        <v>47</v>
      </c>
      <c r="B21" s="28" t="s">
        <v>48</v>
      </c>
      <c r="C21" s="28"/>
      <c r="D21" s="29" t="n">
        <f aca="false">'Приложение № 5'!H54</f>
        <v>100</v>
      </c>
      <c r="E21" s="30" t="n">
        <f aca="false">'Приложение № 5'!I54</f>
        <v>0</v>
      </c>
      <c r="F21" s="30" t="n">
        <f aca="false">'Приложение № 5'!J54</f>
        <v>100</v>
      </c>
    </row>
    <row r="22" s="23" customFormat="true" ht="19.5" hidden="false" customHeight="true" outlineLevel="0" collapsed="false">
      <c r="A22" s="24" t="s">
        <v>49</v>
      </c>
      <c r="B22" s="20" t="s">
        <v>48</v>
      </c>
      <c r="C22" s="20" t="s">
        <v>5</v>
      </c>
      <c r="D22" s="25" t="n">
        <f aca="false">'Приложение № 5'!H54</f>
        <v>100</v>
      </c>
      <c r="E22" s="26" t="n">
        <f aca="false">'Приложение № 5'!I54</f>
        <v>0</v>
      </c>
      <c r="F22" s="26" t="n">
        <f aca="false">'Приложение № 5'!J54</f>
        <v>100</v>
      </c>
    </row>
    <row r="23" s="23" customFormat="true" ht="19.5" hidden="false" customHeight="true" outlineLevel="0" collapsed="false">
      <c r="A23" s="24" t="s">
        <v>50</v>
      </c>
      <c r="B23" s="20" t="s">
        <v>48</v>
      </c>
      <c r="C23" s="20" t="s">
        <v>5</v>
      </c>
      <c r="D23" s="25" t="n">
        <f aca="false">'Приложение № 5'!H64</f>
        <v>0</v>
      </c>
      <c r="E23" s="26" t="n">
        <f aca="false">'Приложение № 5'!I64</f>
        <v>0</v>
      </c>
      <c r="F23" s="26" t="n">
        <f aca="false">'Приложение № 5'!J64</f>
        <v>0</v>
      </c>
    </row>
    <row r="24" customFormat="false" ht="17.25" hidden="false" customHeight="true" outlineLevel="0" collapsed="false">
      <c r="A24" s="17" t="s">
        <v>51</v>
      </c>
      <c r="B24" s="28" t="s">
        <v>52</v>
      </c>
      <c r="C24" s="20"/>
      <c r="D24" s="30" t="n">
        <f aca="false">'Приложение № 5'!H74+'Приложение № 5'!H65</f>
        <v>7503.2115</v>
      </c>
      <c r="E24" s="30" t="n">
        <f aca="false">'Приложение № 5'!I74+'Приложение № 5'!I65</f>
        <v>-213.6545</v>
      </c>
      <c r="F24" s="30" t="n">
        <f aca="false">'Приложение № 5'!J74+'Приложение № 5'!J65</f>
        <v>7289.557</v>
      </c>
    </row>
    <row r="25" s="23" customFormat="true" ht="14.25" hidden="false" customHeight="true" outlineLevel="0" collapsed="false">
      <c r="A25" s="24" t="s">
        <v>17</v>
      </c>
      <c r="B25" s="20" t="s">
        <v>52</v>
      </c>
      <c r="C25" s="20" t="s">
        <v>16</v>
      </c>
      <c r="D25" s="25" t="n">
        <f aca="false">'Приложение № 5'!H65</f>
        <v>2</v>
      </c>
      <c r="E25" s="26" t="n">
        <f aca="false">'Приложение № 5'!I65</f>
        <v>0</v>
      </c>
      <c r="F25" s="26" t="n">
        <f aca="false">'Приложение № 5'!J65</f>
        <v>2</v>
      </c>
    </row>
    <row r="26" s="23" customFormat="true" ht="16.5" hidden="false" customHeight="true" outlineLevel="0" collapsed="false">
      <c r="A26" s="24" t="s">
        <v>53</v>
      </c>
      <c r="B26" s="20" t="s">
        <v>52</v>
      </c>
      <c r="C26" s="20" t="s">
        <v>7</v>
      </c>
      <c r="D26" s="26" t="n">
        <v>7501.2115</v>
      </c>
      <c r="E26" s="26" t="n">
        <v>-213.6545</v>
      </c>
      <c r="F26" s="26" t="n">
        <f aca="false">'Приложение № 5'!J74</f>
        <v>7287.557</v>
      </c>
    </row>
    <row r="27" customFormat="false" ht="19.5" hidden="false" customHeight="true" outlineLevel="0" collapsed="false">
      <c r="A27" s="17" t="s">
        <v>54</v>
      </c>
      <c r="B27" s="28" t="s">
        <v>55</v>
      </c>
      <c r="C27" s="28"/>
      <c r="D27" s="29" t="n">
        <f aca="false">'Приложение № 5'!H91</f>
        <v>123.812</v>
      </c>
      <c r="E27" s="30" t="n">
        <v>0</v>
      </c>
      <c r="F27" s="30" t="n">
        <f aca="false">'Приложение № 5'!J91</f>
        <v>121.212</v>
      </c>
    </row>
    <row r="28" s="23" customFormat="true" ht="15.75" hidden="false" customHeight="true" outlineLevel="0" collapsed="false">
      <c r="A28" s="31" t="s">
        <v>56</v>
      </c>
      <c r="B28" s="32" t="s">
        <v>55</v>
      </c>
      <c r="C28" s="32" t="s">
        <v>10</v>
      </c>
      <c r="D28" s="25" t="n">
        <f aca="false">'Приложение № 5'!H92</f>
        <v>54.012</v>
      </c>
      <c r="E28" s="26" t="n">
        <v>-2.6</v>
      </c>
      <c r="F28" s="26" t="n">
        <v>51.412</v>
      </c>
    </row>
    <row r="29" s="23" customFormat="true" ht="16.5" hidden="false" customHeight="true" outlineLevel="0" collapsed="false">
      <c r="A29" s="33" t="s">
        <v>57</v>
      </c>
      <c r="B29" s="20" t="s">
        <v>55</v>
      </c>
      <c r="C29" s="20" t="s">
        <v>11</v>
      </c>
      <c r="D29" s="25" t="n">
        <f aca="false">'Приложение № 5'!H101</f>
        <v>69.8</v>
      </c>
      <c r="E29" s="26" t="n">
        <f aca="false">'Приложение № 5'!I101</f>
        <v>0</v>
      </c>
      <c r="F29" s="26" t="n">
        <f aca="false">'Приложение № 5'!J101</f>
        <v>69.8</v>
      </c>
    </row>
    <row r="30" customFormat="false" ht="16.5" hidden="false" customHeight="true" outlineLevel="0" collapsed="false">
      <c r="A30" s="17" t="s">
        <v>58</v>
      </c>
      <c r="B30" s="28" t="s">
        <v>59</v>
      </c>
      <c r="C30" s="28"/>
      <c r="D30" s="34" t="n">
        <f aca="false">'Приложение № 5'!H118</f>
        <v>588.6</v>
      </c>
      <c r="E30" s="30" t="n">
        <f aca="false">'Приложение № 5'!I118</f>
        <v>-51.76335</v>
      </c>
      <c r="F30" s="30" t="n">
        <f aca="false">'Приложение № 5'!J118</f>
        <v>536.83665</v>
      </c>
    </row>
    <row r="31" s="23" customFormat="true" ht="15.75" hidden="false" customHeight="false" outlineLevel="0" collapsed="false">
      <c r="A31" s="24" t="s">
        <v>22</v>
      </c>
      <c r="B31" s="20" t="s">
        <v>59</v>
      </c>
      <c r="C31" s="20" t="s">
        <v>12</v>
      </c>
      <c r="D31" s="35" t="n">
        <f aca="false">'Приложение № 5'!H118</f>
        <v>588.6</v>
      </c>
      <c r="E31" s="26" t="n">
        <f aca="false">'Приложение № 5'!I118</f>
        <v>-51.76335</v>
      </c>
      <c r="F31" s="26" t="n">
        <f aca="false">'Приложение № 5'!J118</f>
        <v>536.83665</v>
      </c>
    </row>
    <row r="32" customFormat="false" ht="15.75" hidden="false" customHeight="false" outlineLevel="0" collapsed="false">
      <c r="A32" s="17" t="s">
        <v>60</v>
      </c>
      <c r="B32" s="28" t="s">
        <v>61</v>
      </c>
      <c r="C32" s="28"/>
      <c r="D32" s="29" t="n">
        <v>36</v>
      </c>
      <c r="E32" s="30" t="n">
        <v>-9</v>
      </c>
      <c r="F32" s="30" t="n">
        <v>27</v>
      </c>
    </row>
    <row r="33" s="23" customFormat="true" ht="15.75" hidden="false" customHeight="false" outlineLevel="0" collapsed="false">
      <c r="A33" s="24" t="s">
        <v>62</v>
      </c>
      <c r="B33" s="20" t="s">
        <v>61</v>
      </c>
      <c r="C33" s="20" t="s">
        <v>13</v>
      </c>
      <c r="D33" s="25" t="n">
        <v>36</v>
      </c>
      <c r="E33" s="26" t="n">
        <v>-9</v>
      </c>
      <c r="F33" s="26" t="n">
        <v>27</v>
      </c>
    </row>
    <row r="34" customFormat="false" ht="3" hidden="true" customHeight="true" outlineLevel="0" collapsed="false">
      <c r="A34" s="36"/>
      <c r="B34" s="37"/>
      <c r="C34" s="37"/>
      <c r="D34" s="38"/>
      <c r="E34" s="38"/>
      <c r="F34" s="38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0.14"/>
    <col collapsed="false" customWidth="true" hidden="false" outlineLevel="0" max="2" min="2" style="40" width="5.41"/>
    <col collapsed="false" customWidth="true" hidden="false" outlineLevel="0" max="3" min="3" style="40" width="6.7"/>
    <col collapsed="false" customWidth="true" hidden="false" outlineLevel="0" max="4" min="4" style="41" width="11.42"/>
    <col collapsed="false" customWidth="true" hidden="false" outlineLevel="0" max="5" min="5" style="40" width="4.56"/>
    <col collapsed="false" customWidth="true" hidden="false" outlineLevel="0" max="6" min="6" style="40" width="3.42"/>
    <col collapsed="false" customWidth="true" hidden="false" outlineLevel="0" max="7" min="7" style="40" width="12.7"/>
    <col collapsed="false" customWidth="true" hidden="false" outlineLevel="0" max="8" min="8" style="40" width="12.99"/>
    <col collapsed="false" customWidth="true" hidden="false" outlineLevel="0" max="9" min="9" style="40" width="12.7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A1" s="42" t="s">
        <v>63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3" t="s">
        <v>24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3" t="s">
        <v>25</v>
      </c>
      <c r="B3" s="43"/>
      <c r="C3" s="43"/>
      <c r="D3" s="43"/>
      <c r="E3" s="43"/>
      <c r="F3" s="43"/>
      <c r="G3" s="43"/>
    </row>
    <row r="4" customFormat="false" ht="12.75" hidden="false" customHeight="false" outlineLevel="0" collapsed="false">
      <c r="A4" s="44" t="s">
        <v>64</v>
      </c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7" customFormat="false" ht="12.75" hidden="false" customHeight="true" outlineLevel="0" collapsed="false">
      <c r="A7" s="46" t="s">
        <v>27</v>
      </c>
      <c r="B7" s="46"/>
      <c r="C7" s="46"/>
      <c r="D7" s="46"/>
      <c r="E7" s="46"/>
      <c r="F7" s="46"/>
      <c r="G7" s="46"/>
    </row>
    <row r="8" customFormat="false" ht="12.75" hidden="false" customHeight="true" outlineLevel="0" collapsed="false">
      <c r="A8" s="46" t="s">
        <v>65</v>
      </c>
      <c r="B8" s="46"/>
      <c r="C8" s="46"/>
      <c r="D8" s="46"/>
      <c r="E8" s="46"/>
      <c r="F8" s="46"/>
      <c r="G8" s="46"/>
    </row>
    <row r="9" customFormat="false" ht="12.75" hidden="false" customHeight="true" outlineLevel="0" collapsed="false">
      <c r="A9" s="46" t="s">
        <v>29</v>
      </c>
      <c r="B9" s="46"/>
      <c r="C9" s="46"/>
      <c r="D9" s="46"/>
      <c r="E9" s="46"/>
      <c r="F9" s="46"/>
      <c r="G9" s="46"/>
    </row>
    <row r="10" customFormat="false" ht="14.25" hidden="false" customHeight="true" outlineLevel="0" collapsed="false">
      <c r="G10" s="47"/>
      <c r="H10" s="47"/>
      <c r="I10" s="47" t="s">
        <v>30</v>
      </c>
    </row>
    <row r="11" s="39" customFormat="true" ht="63.75" hidden="false" customHeight="true" outlineLevel="0" collapsed="false">
      <c r="A11" s="48" t="s">
        <v>31</v>
      </c>
      <c r="B11" s="49" t="s">
        <v>32</v>
      </c>
      <c r="C11" s="49" t="s">
        <v>33</v>
      </c>
      <c r="D11" s="50" t="s">
        <v>66</v>
      </c>
      <c r="E11" s="49" t="s">
        <v>67</v>
      </c>
      <c r="F11" s="49" t="s">
        <v>68</v>
      </c>
      <c r="G11" s="49" t="s">
        <v>34</v>
      </c>
      <c r="H11" s="49" t="s">
        <v>35</v>
      </c>
      <c r="I11" s="49" t="s">
        <v>36</v>
      </c>
    </row>
    <row r="12" s="39" customFormat="true" ht="17.25" hidden="false" customHeight="true" outlineLevel="0" collapsed="false">
      <c r="A12" s="51" t="s">
        <v>37</v>
      </c>
      <c r="B12" s="52"/>
      <c r="C12" s="52"/>
      <c r="D12" s="53"/>
      <c r="E12" s="52"/>
      <c r="F12" s="52"/>
      <c r="G12" s="54" t="n">
        <f aca="false">'Приложение № 5'!H10</f>
        <v>10196.9115</v>
      </c>
      <c r="H12" s="55" t="n">
        <f aca="false">'Приложение № 5'!I10</f>
        <v>90.3455</v>
      </c>
      <c r="I12" s="54" t="n">
        <f aca="false">'Приложение № 5'!J10</f>
        <v>10287.257</v>
      </c>
    </row>
    <row r="13" s="39" customFormat="true" ht="17.25" hidden="false" customHeight="true" outlineLevel="0" collapsed="false">
      <c r="A13" s="51" t="s">
        <v>38</v>
      </c>
      <c r="B13" s="56" t="n">
        <v>1</v>
      </c>
      <c r="C13" s="52"/>
      <c r="D13" s="53"/>
      <c r="E13" s="52"/>
      <c r="F13" s="52"/>
      <c r="G13" s="54" t="n">
        <f aca="false">'Приложение № 5'!H11</f>
        <v>10096.9115</v>
      </c>
      <c r="H13" s="55" t="n">
        <f aca="false">'Приложение № 5'!I11</f>
        <v>90.3455</v>
      </c>
      <c r="I13" s="54" t="n">
        <f aca="false">'Приложение № 5'!J11</f>
        <v>10187.257</v>
      </c>
    </row>
    <row r="14" s="39" customFormat="true" ht="17.25" hidden="false" customHeight="true" outlineLevel="0" collapsed="false">
      <c r="A14" s="51" t="s">
        <v>69</v>
      </c>
      <c r="B14" s="56" t="n">
        <v>2</v>
      </c>
      <c r="C14" s="52"/>
      <c r="D14" s="53"/>
      <c r="E14" s="52"/>
      <c r="F14" s="52"/>
      <c r="G14" s="57" t="n">
        <f aca="false">'Приложение № 5'!H12</f>
        <v>100</v>
      </c>
      <c r="H14" s="58" t="n">
        <f aca="false">'Приложение № 5'!I12</f>
        <v>0</v>
      </c>
      <c r="I14" s="57" t="n">
        <f aca="false">'Приложение № 5'!J12</f>
        <v>100</v>
      </c>
    </row>
    <row r="15" customFormat="false" ht="20.25" hidden="false" customHeight="true" outlineLevel="0" collapsed="false">
      <c r="A15" s="27" t="s">
        <v>70</v>
      </c>
      <c r="B15" s="59" t="s">
        <v>41</v>
      </c>
      <c r="C15" s="59"/>
      <c r="D15" s="60"/>
      <c r="E15" s="59"/>
      <c r="F15" s="59"/>
      <c r="G15" s="57" t="n">
        <f aca="false">'Приложение № 5'!H13</f>
        <v>1845.288</v>
      </c>
      <c r="H15" s="54" t="n">
        <f aca="false">'Приложение № 5'!I13</f>
        <v>367.36335</v>
      </c>
      <c r="I15" s="54" t="n">
        <v>1849.388</v>
      </c>
    </row>
    <row r="16" customFormat="false" ht="34.5" hidden="false" customHeight="true" outlineLevel="0" collapsed="false">
      <c r="A16" s="51" t="s">
        <v>42</v>
      </c>
      <c r="B16" s="59" t="s">
        <v>41</v>
      </c>
      <c r="C16" s="59" t="s">
        <v>0</v>
      </c>
      <c r="D16" s="60"/>
      <c r="E16" s="59"/>
      <c r="F16" s="59"/>
      <c r="G16" s="57" t="n">
        <f aca="false">'Приложение № 5'!H14</f>
        <v>870.1</v>
      </c>
      <c r="H16" s="54" t="n">
        <f aca="false">'Приложение № 5'!I14</f>
        <v>192.31762</v>
      </c>
      <c r="I16" s="54" t="n">
        <f aca="false">'Приложение № 5'!J14</f>
        <v>1062.41762</v>
      </c>
    </row>
    <row r="17" s="66" customFormat="true" ht="18.75" hidden="false" customHeight="true" outlineLevel="0" collapsed="false">
      <c r="A17" s="61" t="s">
        <v>71</v>
      </c>
      <c r="B17" s="62" t="s">
        <v>41</v>
      </c>
      <c r="C17" s="62" t="s">
        <v>0</v>
      </c>
      <c r="D17" s="63" t="n">
        <f aca="false">D18</f>
        <v>9500080020</v>
      </c>
      <c r="E17" s="62"/>
      <c r="F17" s="62"/>
      <c r="G17" s="64" t="n">
        <f aca="false">'Приложение № 5'!H15</f>
        <v>870.1</v>
      </c>
      <c r="H17" s="65" t="n">
        <f aca="false">'Приложение № 5'!I15</f>
        <v>192.31762</v>
      </c>
      <c r="I17" s="65" t="n">
        <f aca="false">'Приложение № 5'!J15</f>
        <v>1062.41762</v>
      </c>
    </row>
    <row r="18" s="66" customFormat="true" ht="43.5" hidden="false" customHeight="true" outlineLevel="0" collapsed="false">
      <c r="A18" s="67" t="s">
        <v>72</v>
      </c>
      <c r="B18" s="62" t="s">
        <v>41</v>
      </c>
      <c r="C18" s="62" t="s">
        <v>0</v>
      </c>
      <c r="D18" s="63" t="n">
        <f aca="false">D19</f>
        <v>9500080020</v>
      </c>
      <c r="E18" s="62" t="s">
        <v>73</v>
      </c>
      <c r="F18" s="62"/>
      <c r="G18" s="64" t="n">
        <f aca="false">'Приложение № 5'!H16</f>
        <v>870.1</v>
      </c>
      <c r="H18" s="65" t="n">
        <f aca="false">'Приложение № 5'!I16</f>
        <v>192.31762</v>
      </c>
      <c r="I18" s="65" t="n">
        <f aca="false">'Приложение № 5'!J16</f>
        <v>1062.41762</v>
      </c>
    </row>
    <row r="19" s="66" customFormat="true" ht="19.5" hidden="false" customHeight="true" outlineLevel="0" collapsed="false">
      <c r="A19" s="67" t="s">
        <v>74</v>
      </c>
      <c r="B19" s="62" t="s">
        <v>41</v>
      </c>
      <c r="C19" s="62" t="s">
        <v>0</v>
      </c>
      <c r="D19" s="63" t="n">
        <f aca="false">D21</f>
        <v>9500080020</v>
      </c>
      <c r="E19" s="62" t="s">
        <v>75</v>
      </c>
      <c r="F19" s="62"/>
      <c r="G19" s="64" t="n">
        <f aca="false">'Приложение № 5'!H17</f>
        <v>870.1</v>
      </c>
      <c r="H19" s="65" t="n">
        <f aca="false">'Приложение № 5'!I17</f>
        <v>192.31762</v>
      </c>
      <c r="I19" s="65" t="n">
        <f aca="false">'Приложение № 5'!J17</f>
        <v>1062.41762</v>
      </c>
    </row>
    <row r="20" s="66" customFormat="true" ht="35.25" hidden="false" customHeight="true" outlineLevel="0" collapsed="false">
      <c r="A20" s="68" t="s">
        <v>76</v>
      </c>
      <c r="B20" s="62" t="s">
        <v>41</v>
      </c>
      <c r="C20" s="62" t="s">
        <v>0</v>
      </c>
      <c r="D20" s="63" t="n">
        <f aca="false">D21</f>
        <v>9500080020</v>
      </c>
      <c r="E20" s="62" t="s">
        <v>77</v>
      </c>
      <c r="F20" s="62"/>
      <c r="G20" s="64" t="n">
        <f aca="false">'Приложение № 5'!H18</f>
        <v>870.1</v>
      </c>
      <c r="H20" s="65" t="n">
        <f aca="false">'Приложение № 5'!I18</f>
        <v>192.31762</v>
      </c>
      <c r="I20" s="65" t="n">
        <f aca="false">'Приложение № 5'!J18</f>
        <v>1062.41762</v>
      </c>
    </row>
    <row r="21" s="66" customFormat="true" ht="18.75" hidden="false" customHeight="true" outlineLevel="0" collapsed="false">
      <c r="A21" s="69" t="s">
        <v>38</v>
      </c>
      <c r="B21" s="62" t="s">
        <v>41</v>
      </c>
      <c r="C21" s="62" t="s">
        <v>0</v>
      </c>
      <c r="D21" s="63" t="n">
        <f aca="false">ЦСТ!C3</f>
        <v>9500080020</v>
      </c>
      <c r="E21" s="62" t="s">
        <v>77</v>
      </c>
      <c r="F21" s="62" t="s">
        <v>78</v>
      </c>
      <c r="G21" s="64" t="n">
        <f aca="false">'Приложение № 5'!H18</f>
        <v>870.1</v>
      </c>
      <c r="H21" s="65" t="n">
        <f aca="false">'Приложение № 5'!I18</f>
        <v>192.31762</v>
      </c>
      <c r="I21" s="65" t="n">
        <f aca="false">'Приложение № 5'!J18</f>
        <v>1062.41762</v>
      </c>
    </row>
    <row r="22" s="66" customFormat="true" ht="33" hidden="false" customHeight="true" outlineLevel="0" collapsed="false">
      <c r="A22" s="68" t="s">
        <v>79</v>
      </c>
      <c r="B22" s="62" t="s">
        <v>41</v>
      </c>
      <c r="C22" s="62" t="s">
        <v>0</v>
      </c>
      <c r="D22" s="63" t="n">
        <f aca="false">D23</f>
        <v>9500080020</v>
      </c>
      <c r="E22" s="62" t="s">
        <v>80</v>
      </c>
      <c r="F22" s="62"/>
      <c r="G22" s="64" t="n">
        <f aca="false">'Приложение № 5'!H19</f>
        <v>0</v>
      </c>
      <c r="H22" s="70" t="n">
        <f aca="false">'Приложение № 5'!I19</f>
        <v>0</v>
      </c>
      <c r="I22" s="64" t="n">
        <f aca="false">'Приложение № 5'!J19</f>
        <v>0</v>
      </c>
    </row>
    <row r="23" s="66" customFormat="true" ht="18.75" hidden="false" customHeight="true" outlineLevel="0" collapsed="false">
      <c r="A23" s="69" t="s">
        <v>38</v>
      </c>
      <c r="B23" s="62" t="s">
        <v>41</v>
      </c>
      <c r="C23" s="62" t="s">
        <v>0</v>
      </c>
      <c r="D23" s="63" t="n">
        <f aca="false">ЦСТ!C3</f>
        <v>9500080020</v>
      </c>
      <c r="E23" s="62" t="s">
        <v>80</v>
      </c>
      <c r="F23" s="62" t="s">
        <v>78</v>
      </c>
      <c r="G23" s="64" t="n">
        <f aca="false">'Приложение № 5'!H20</f>
        <v>0</v>
      </c>
      <c r="H23" s="70" t="n">
        <f aca="false">'Приложение № 5'!I20</f>
        <v>0</v>
      </c>
      <c r="I23" s="64" t="n">
        <f aca="false">'Приложение № 5'!J20</f>
        <v>0</v>
      </c>
    </row>
    <row r="24" customFormat="false" ht="46.5" hidden="false" customHeight="true" outlineLevel="0" collapsed="false">
      <c r="A24" s="27" t="s">
        <v>43</v>
      </c>
      <c r="B24" s="59" t="s">
        <v>41</v>
      </c>
      <c r="C24" s="59" t="s">
        <v>1</v>
      </c>
      <c r="D24" s="60"/>
      <c r="E24" s="59"/>
      <c r="F24" s="59"/>
      <c r="G24" s="57" t="n">
        <f aca="false">'Приложение № 5'!H21</f>
        <v>305.7</v>
      </c>
      <c r="H24" s="54" t="n">
        <f aca="false">'Приложение № 5'!I21</f>
        <v>67.32027</v>
      </c>
      <c r="I24" s="54" t="n">
        <f aca="false">'Приложение № 5'!J21</f>
        <v>373.02027</v>
      </c>
    </row>
    <row r="25" s="66" customFormat="true" ht="15.75" hidden="false" customHeight="true" outlineLevel="0" collapsed="false">
      <c r="A25" s="71" t="s">
        <v>81</v>
      </c>
      <c r="B25" s="62" t="s">
        <v>41</v>
      </c>
      <c r="C25" s="62" t="s">
        <v>1</v>
      </c>
      <c r="D25" s="63" t="n">
        <f aca="false">D29</f>
        <v>9500080040</v>
      </c>
      <c r="E25" s="62"/>
      <c r="F25" s="62"/>
      <c r="G25" s="64" t="n">
        <f aca="false">'Приложение № 5'!H22</f>
        <v>305.7</v>
      </c>
      <c r="H25" s="65" t="n">
        <f aca="false">'Приложение № 5'!I22</f>
        <v>67.32027</v>
      </c>
      <c r="I25" s="65" t="n">
        <f aca="false">'Приложение № 5'!J22</f>
        <v>373.02027</v>
      </c>
    </row>
    <row r="26" s="66" customFormat="true" ht="46.5" hidden="false" customHeight="true" outlineLevel="0" collapsed="false">
      <c r="A26" s="67" t="s">
        <v>72</v>
      </c>
      <c r="B26" s="62" t="s">
        <v>41</v>
      </c>
      <c r="C26" s="62" t="s">
        <v>1</v>
      </c>
      <c r="D26" s="63" t="n">
        <f aca="false">D29</f>
        <v>9500080040</v>
      </c>
      <c r="E26" s="62" t="s">
        <v>73</v>
      </c>
      <c r="F26" s="62"/>
      <c r="G26" s="64" t="n">
        <f aca="false">'Приложение № 5'!H23</f>
        <v>305.7</v>
      </c>
      <c r="H26" s="65" t="n">
        <f aca="false">'Приложение № 5'!I23</f>
        <v>67.32027</v>
      </c>
      <c r="I26" s="65" t="n">
        <f aca="false">'Приложение № 5'!J23</f>
        <v>373.02027</v>
      </c>
    </row>
    <row r="27" s="66" customFormat="true" ht="27" hidden="false" customHeight="true" outlineLevel="0" collapsed="false">
      <c r="A27" s="67" t="s">
        <v>74</v>
      </c>
      <c r="B27" s="62" t="s">
        <v>41</v>
      </c>
      <c r="C27" s="62" t="s">
        <v>1</v>
      </c>
      <c r="D27" s="63" t="n">
        <f aca="false">D29</f>
        <v>9500080040</v>
      </c>
      <c r="E27" s="62" t="s">
        <v>75</v>
      </c>
      <c r="F27" s="62"/>
      <c r="G27" s="64" t="n">
        <f aca="false">'Приложение № 5'!H24</f>
        <v>305.7</v>
      </c>
      <c r="H27" s="65" t="n">
        <f aca="false">'Приложение № 5'!I24</f>
        <v>67.32027</v>
      </c>
      <c r="I27" s="65" t="n">
        <f aca="false">'Приложение № 5'!J24</f>
        <v>373.02027</v>
      </c>
    </row>
    <row r="28" s="66" customFormat="true" ht="29.25" hidden="false" customHeight="true" outlineLevel="0" collapsed="false">
      <c r="A28" s="68" t="s">
        <v>76</v>
      </c>
      <c r="B28" s="62" t="s">
        <v>41</v>
      </c>
      <c r="C28" s="62" t="s">
        <v>1</v>
      </c>
      <c r="D28" s="63" t="n">
        <f aca="false">D29</f>
        <v>9500080040</v>
      </c>
      <c r="E28" s="62" t="s">
        <v>77</v>
      </c>
      <c r="F28" s="62"/>
      <c r="G28" s="64" t="n">
        <f aca="false">'Приложение № 5'!H24</f>
        <v>305.7</v>
      </c>
      <c r="H28" s="65" t="n">
        <f aca="false">'Приложение № 5'!I24</f>
        <v>67.32027</v>
      </c>
      <c r="I28" s="65" t="n">
        <f aca="false">'Приложение № 5'!J24</f>
        <v>373.02027</v>
      </c>
    </row>
    <row r="29" s="66" customFormat="true" ht="15.75" hidden="false" customHeight="true" outlineLevel="0" collapsed="false">
      <c r="A29" s="69" t="s">
        <v>38</v>
      </c>
      <c r="B29" s="62" t="s">
        <v>41</v>
      </c>
      <c r="C29" s="62" t="s">
        <v>1</v>
      </c>
      <c r="D29" s="63" t="n">
        <f aca="false">ЦСТ!C4</f>
        <v>9500080040</v>
      </c>
      <c r="E29" s="62" t="s">
        <v>77</v>
      </c>
      <c r="F29" s="62" t="s">
        <v>78</v>
      </c>
      <c r="G29" s="64" t="n">
        <f aca="false">'Приложение № 5'!H25</f>
        <v>305.7</v>
      </c>
      <c r="H29" s="65" t="n">
        <f aca="false">'Приложение № 5'!I25</f>
        <v>67.32027</v>
      </c>
      <c r="I29" s="65" t="n">
        <f aca="false">'Приложение № 5'!J25</f>
        <v>373.02027</v>
      </c>
    </row>
    <row r="30" customFormat="false" ht="34.5" hidden="false" customHeight="true" outlineLevel="0" collapsed="false">
      <c r="A30" s="27" t="s">
        <v>44</v>
      </c>
      <c r="B30" s="59" t="s">
        <v>41</v>
      </c>
      <c r="C30" s="59" t="s">
        <v>2</v>
      </c>
      <c r="D30" s="60"/>
      <c r="E30" s="59"/>
      <c r="F30" s="59"/>
      <c r="G30" s="57" t="n">
        <f aca="false">'Приложение № 5'!H31</f>
        <v>2.488</v>
      </c>
      <c r="H30" s="58" t="n">
        <f aca="false">'Приложение № 5'!I31</f>
        <v>0</v>
      </c>
      <c r="I30" s="57" t="n">
        <f aca="false">'Приложение № 5'!J31</f>
        <v>2.488</v>
      </c>
    </row>
    <row r="31" s="66" customFormat="true" ht="49.5" hidden="false" customHeight="true" outlineLevel="0" collapsed="false">
      <c r="A31" s="72" t="s">
        <v>82</v>
      </c>
      <c r="B31" s="62" t="s">
        <v>41</v>
      </c>
      <c r="C31" s="62" t="s">
        <v>2</v>
      </c>
      <c r="D31" s="63" t="n">
        <f aca="false">D34</f>
        <v>9500080110</v>
      </c>
      <c r="E31" s="62"/>
      <c r="F31" s="62"/>
      <c r="G31" s="64" t="n">
        <f aca="false">'Приложение № 5'!H32</f>
        <v>2.488</v>
      </c>
      <c r="H31" s="70" t="n">
        <f aca="false">'Приложение № 5'!I32</f>
        <v>0</v>
      </c>
      <c r="I31" s="64" t="n">
        <f aca="false">'Приложение № 5'!J32</f>
        <v>2.488</v>
      </c>
    </row>
    <row r="32" s="66" customFormat="true" ht="20.25" hidden="false" customHeight="true" outlineLevel="0" collapsed="false">
      <c r="A32" s="67" t="s">
        <v>83</v>
      </c>
      <c r="B32" s="62" t="s">
        <v>41</v>
      </c>
      <c r="C32" s="62" t="s">
        <v>2</v>
      </c>
      <c r="D32" s="63" t="n">
        <f aca="false">D34</f>
        <v>9500080110</v>
      </c>
      <c r="E32" s="62" t="s">
        <v>84</v>
      </c>
      <c r="F32" s="62"/>
      <c r="G32" s="64" t="n">
        <f aca="false">'Приложение № 5'!H33</f>
        <v>2.488</v>
      </c>
      <c r="H32" s="70" t="n">
        <f aca="false">'Приложение № 5'!I33</f>
        <v>0</v>
      </c>
      <c r="I32" s="64" t="n">
        <f aca="false">'Приложение № 5'!J33</f>
        <v>2.488</v>
      </c>
    </row>
    <row r="33" s="66" customFormat="true" ht="23.25" hidden="false" customHeight="true" outlineLevel="0" collapsed="false">
      <c r="A33" s="71" t="s">
        <v>85</v>
      </c>
      <c r="B33" s="62" t="s">
        <v>41</v>
      </c>
      <c r="C33" s="62" t="s">
        <v>2</v>
      </c>
      <c r="D33" s="63" t="n">
        <f aca="false">D34</f>
        <v>9500080110</v>
      </c>
      <c r="E33" s="62" t="s">
        <v>86</v>
      </c>
      <c r="F33" s="62"/>
      <c r="G33" s="64" t="n">
        <f aca="false">'Приложение № 5'!H34</f>
        <v>2.488</v>
      </c>
      <c r="H33" s="70" t="n">
        <f aca="false">'Приложение № 5'!I34</f>
        <v>0</v>
      </c>
      <c r="I33" s="64" t="n">
        <f aca="false">'Приложение № 5'!J34</f>
        <v>2.488</v>
      </c>
    </row>
    <row r="34" s="66" customFormat="true" ht="15" hidden="false" customHeight="true" outlineLevel="0" collapsed="false">
      <c r="A34" s="69" t="s">
        <v>38</v>
      </c>
      <c r="B34" s="62" t="s">
        <v>41</v>
      </c>
      <c r="C34" s="62" t="s">
        <v>2</v>
      </c>
      <c r="D34" s="63" t="n">
        <f aca="false">SUM('Приложение № 5'!E35)</f>
        <v>9500080110</v>
      </c>
      <c r="E34" s="62" t="s">
        <v>86</v>
      </c>
      <c r="F34" s="62" t="s">
        <v>78</v>
      </c>
      <c r="G34" s="64" t="n">
        <f aca="false">'Приложение № 5'!H35</f>
        <v>2.488</v>
      </c>
      <c r="H34" s="70" t="n">
        <f aca="false">'Приложение № 5'!I35</f>
        <v>0</v>
      </c>
      <c r="I34" s="64" t="n">
        <f aca="false">'Приложение № 5'!J35</f>
        <v>2.488</v>
      </c>
    </row>
    <row r="35" customFormat="false" ht="15.75" hidden="false" customHeight="true" outlineLevel="0" collapsed="false">
      <c r="A35" s="27" t="s">
        <v>45</v>
      </c>
      <c r="B35" s="59" t="s">
        <v>41</v>
      </c>
      <c r="C35" s="59" t="s">
        <v>3</v>
      </c>
      <c r="D35" s="60"/>
      <c r="E35" s="59"/>
      <c r="F35" s="59"/>
      <c r="G35" s="57" t="n">
        <f aca="false">'Приложение № 5'!H26</f>
        <v>0.9</v>
      </c>
      <c r="H35" s="58" t="n">
        <f aca="false">'Приложение № 5'!I26</f>
        <v>-0.9</v>
      </c>
      <c r="I35" s="57" t="n">
        <f aca="false">'Приложение № 5'!J26</f>
        <v>0</v>
      </c>
    </row>
    <row r="36" s="66" customFormat="true" ht="18.75" hidden="false" customHeight="true" outlineLevel="0" collapsed="false">
      <c r="A36" s="71" t="s">
        <v>87</v>
      </c>
      <c r="B36" s="62" t="s">
        <v>41</v>
      </c>
      <c r="C36" s="62" t="s">
        <v>3</v>
      </c>
      <c r="D36" s="63" t="n">
        <f aca="false">D39</f>
        <v>9500080010</v>
      </c>
      <c r="E36" s="62"/>
      <c r="F36" s="62"/>
      <c r="G36" s="64" t="n">
        <f aca="false">'Приложение № 5'!H27</f>
        <v>0.9</v>
      </c>
      <c r="H36" s="70" t="n">
        <f aca="false">'Приложение № 5'!I27</f>
        <v>-0.9</v>
      </c>
      <c r="I36" s="64" t="n">
        <f aca="false">'Приложение № 5'!J27</f>
        <v>0</v>
      </c>
    </row>
    <row r="37" s="66" customFormat="true" ht="18" hidden="false" customHeight="true" outlineLevel="0" collapsed="false">
      <c r="A37" s="67" t="s">
        <v>88</v>
      </c>
      <c r="B37" s="62" t="s">
        <v>41</v>
      </c>
      <c r="C37" s="62" t="s">
        <v>3</v>
      </c>
      <c r="D37" s="63" t="n">
        <f aca="false">D39</f>
        <v>9500080010</v>
      </c>
      <c r="E37" s="62" t="s">
        <v>84</v>
      </c>
      <c r="F37" s="62"/>
      <c r="G37" s="64" t="n">
        <f aca="false">'Приложение № 5'!H28</f>
        <v>0.9</v>
      </c>
      <c r="H37" s="70" t="n">
        <f aca="false">'Приложение № 5'!I28</f>
        <v>-0.9</v>
      </c>
      <c r="I37" s="64" t="n">
        <f aca="false">'Приложение № 5'!J28</f>
        <v>0</v>
      </c>
    </row>
    <row r="38" s="66" customFormat="true" ht="17.25" hidden="false" customHeight="true" outlineLevel="0" collapsed="false">
      <c r="A38" s="71" t="s">
        <v>89</v>
      </c>
      <c r="B38" s="62" t="s">
        <v>41</v>
      </c>
      <c r="C38" s="62" t="s">
        <v>3</v>
      </c>
      <c r="D38" s="63" t="n">
        <f aca="false">D39</f>
        <v>9500080010</v>
      </c>
      <c r="E38" s="62" t="s">
        <v>90</v>
      </c>
      <c r="F38" s="62"/>
      <c r="G38" s="64" t="n">
        <f aca="false">'Приложение № 5'!H29</f>
        <v>0.9</v>
      </c>
      <c r="H38" s="70" t="n">
        <f aca="false">'Приложение № 5'!I29</f>
        <v>-0.9</v>
      </c>
      <c r="I38" s="64" t="n">
        <f aca="false">'Приложение № 5'!J29</f>
        <v>0</v>
      </c>
    </row>
    <row r="39" s="66" customFormat="true" ht="15" hidden="false" customHeight="true" outlineLevel="0" collapsed="false">
      <c r="A39" s="69" t="s">
        <v>38</v>
      </c>
      <c r="B39" s="62" t="s">
        <v>41</v>
      </c>
      <c r="C39" s="62" t="s">
        <v>3</v>
      </c>
      <c r="D39" s="63" t="n">
        <f aca="false">ЦСТ!C6</f>
        <v>9500080010</v>
      </c>
      <c r="E39" s="62" t="s">
        <v>90</v>
      </c>
      <c r="F39" s="62" t="s">
        <v>78</v>
      </c>
      <c r="G39" s="64" t="n">
        <f aca="false">'Приложение № 5'!H30</f>
        <v>0.9</v>
      </c>
      <c r="H39" s="70" t="n">
        <f aca="false">'Приложение № 5'!I30</f>
        <v>-0.9</v>
      </c>
      <c r="I39" s="64" t="n">
        <f aca="false">'Приложение № 5'!J30</f>
        <v>0</v>
      </c>
    </row>
    <row r="40" customFormat="false" ht="20.25" hidden="false" customHeight="true" outlineLevel="0" collapsed="false">
      <c r="A40" s="27" t="s">
        <v>46</v>
      </c>
      <c r="B40" s="59" t="s">
        <v>41</v>
      </c>
      <c r="C40" s="59" t="s">
        <v>4</v>
      </c>
      <c r="D40" s="60"/>
      <c r="E40" s="59"/>
      <c r="F40" s="59"/>
      <c r="G40" s="57" t="n">
        <f aca="false">'Приложение № 5'!H49+'Приложение № 5'!H36</f>
        <v>666.1</v>
      </c>
      <c r="H40" s="54" t="n">
        <f aca="false">'Приложение № 5'!I49+'Приложение № 5'!I36</f>
        <v>108.62546</v>
      </c>
      <c r="I40" s="54" t="n">
        <f aca="false">'Приложение № 5'!J49+'Приложение № 5'!J36</f>
        <v>774.72546</v>
      </c>
    </row>
    <row r="41" s="66" customFormat="true" ht="36" hidden="false" customHeight="true" outlineLevel="0" collapsed="false">
      <c r="A41" s="71" t="s">
        <v>91</v>
      </c>
      <c r="B41" s="62" t="s">
        <v>41</v>
      </c>
      <c r="C41" s="62" t="s">
        <v>4</v>
      </c>
      <c r="D41" s="63" t="n">
        <f aca="false">D42</f>
        <v>9500080070</v>
      </c>
      <c r="E41" s="62"/>
      <c r="F41" s="62"/>
      <c r="G41" s="64" t="n">
        <f aca="false">'Приложение № 5'!H50</f>
        <v>0</v>
      </c>
      <c r="H41" s="70" t="n">
        <f aca="false">'Приложение № 5'!I50</f>
        <v>0</v>
      </c>
      <c r="I41" s="64" t="n">
        <f aca="false">'Приложение № 5'!J50</f>
        <v>0</v>
      </c>
    </row>
    <row r="42" s="66" customFormat="true" ht="25.5" hidden="false" customHeight="true" outlineLevel="0" collapsed="false">
      <c r="A42" s="67" t="s">
        <v>92</v>
      </c>
      <c r="B42" s="62" t="s">
        <v>41</v>
      </c>
      <c r="C42" s="62" t="s">
        <v>4</v>
      </c>
      <c r="D42" s="63" t="n">
        <f aca="false">D43</f>
        <v>9500080070</v>
      </c>
      <c r="E42" s="62" t="s">
        <v>93</v>
      </c>
      <c r="F42" s="62"/>
      <c r="G42" s="64" t="n">
        <f aca="false">'Приложение № 5'!H51</f>
        <v>0</v>
      </c>
      <c r="H42" s="70" t="n">
        <f aca="false">'Приложение № 5'!I51</f>
        <v>0</v>
      </c>
      <c r="I42" s="64" t="n">
        <f aca="false">'Приложение № 5'!J51</f>
        <v>0</v>
      </c>
    </row>
    <row r="43" s="66" customFormat="true" ht="27" hidden="false" customHeight="true" outlineLevel="0" collapsed="false">
      <c r="A43" s="67" t="s">
        <v>94</v>
      </c>
      <c r="B43" s="62" t="s">
        <v>41</v>
      </c>
      <c r="C43" s="62" t="s">
        <v>4</v>
      </c>
      <c r="D43" s="63" t="n">
        <f aca="false">D44</f>
        <v>9500080070</v>
      </c>
      <c r="E43" s="62" t="s">
        <v>95</v>
      </c>
      <c r="F43" s="62"/>
      <c r="G43" s="64" t="n">
        <f aca="false">'Приложение № 5'!H52</f>
        <v>0</v>
      </c>
      <c r="H43" s="70" t="n">
        <f aca="false">'Приложение № 5'!I52</f>
        <v>0</v>
      </c>
      <c r="I43" s="64" t="n">
        <f aca="false">'Приложение № 5'!J52</f>
        <v>0</v>
      </c>
    </row>
    <row r="44" s="66" customFormat="true" ht="25.5" hidden="false" customHeight="true" outlineLevel="0" collapsed="false">
      <c r="A44" s="69" t="s">
        <v>38</v>
      </c>
      <c r="B44" s="62" t="s">
        <v>41</v>
      </c>
      <c r="C44" s="62" t="s">
        <v>4</v>
      </c>
      <c r="D44" s="63" t="n">
        <f aca="false">ЦСТ!C7</f>
        <v>9500080070</v>
      </c>
      <c r="E44" s="62" t="s">
        <v>96</v>
      </c>
      <c r="F44" s="62" t="s">
        <v>78</v>
      </c>
      <c r="G44" s="64" t="n">
        <f aca="false">'Приложение № 5'!H53</f>
        <v>0</v>
      </c>
      <c r="H44" s="70" t="n">
        <f aca="false">'Приложение № 5'!I53</f>
        <v>0</v>
      </c>
      <c r="I44" s="64" t="n">
        <f aca="false">'Приложение № 5'!J53</f>
        <v>0</v>
      </c>
    </row>
    <row r="45" s="66" customFormat="true" ht="33" hidden="false" customHeight="true" outlineLevel="0" collapsed="false">
      <c r="A45" s="73" t="s">
        <v>97</v>
      </c>
      <c r="B45" s="62" t="s">
        <v>41</v>
      </c>
      <c r="C45" s="62" t="s">
        <v>4</v>
      </c>
      <c r="D45" s="63" t="n">
        <f aca="false">D46</f>
        <v>9500080080</v>
      </c>
      <c r="E45" s="62"/>
      <c r="F45" s="62"/>
      <c r="G45" s="64" t="n">
        <f aca="false">'Приложение № 5'!H37</f>
        <v>666.1</v>
      </c>
      <c r="H45" s="65" t="n">
        <f aca="false">'Приложение № 5'!I37</f>
        <v>108.62546</v>
      </c>
      <c r="I45" s="65" t="n">
        <f aca="false">'Приложение № 5'!J37</f>
        <v>774.72546</v>
      </c>
    </row>
    <row r="46" s="66" customFormat="true" ht="29.25" hidden="false" customHeight="true" outlineLevel="0" collapsed="false">
      <c r="A46" s="67" t="s">
        <v>98</v>
      </c>
      <c r="B46" s="62" t="s">
        <v>41</v>
      </c>
      <c r="C46" s="62" t="s">
        <v>4</v>
      </c>
      <c r="D46" s="63" t="n">
        <f aca="false">D47</f>
        <v>9500080080</v>
      </c>
      <c r="E46" s="62" t="s">
        <v>73</v>
      </c>
      <c r="F46" s="62"/>
      <c r="G46" s="64" t="n">
        <f aca="false">'Приложение № 5'!H39</f>
        <v>579.1</v>
      </c>
      <c r="H46" s="65" t="n">
        <f aca="false">'Приложение № 5'!I39</f>
        <v>138.32546</v>
      </c>
      <c r="I46" s="65" t="n">
        <f aca="false">'Приложение № 5'!J38</f>
        <v>717.42546</v>
      </c>
    </row>
    <row r="47" s="66" customFormat="true" ht="15.75" hidden="false" customHeight="true" outlineLevel="0" collapsed="false">
      <c r="A47" s="69" t="s">
        <v>38</v>
      </c>
      <c r="B47" s="62" t="s">
        <v>41</v>
      </c>
      <c r="C47" s="62" t="s">
        <v>4</v>
      </c>
      <c r="D47" s="63" t="n">
        <f aca="false">D49</f>
        <v>9500080080</v>
      </c>
      <c r="E47" s="62" t="s">
        <v>99</v>
      </c>
      <c r="F47" s="62" t="s">
        <v>78</v>
      </c>
      <c r="G47" s="64" t="n">
        <f aca="false">'Приложение № 5'!H40</f>
        <v>579.1</v>
      </c>
      <c r="H47" s="65" t="n">
        <f aca="false">'Приложение № 5'!I40</f>
        <v>138.32546</v>
      </c>
      <c r="I47" s="65" t="n">
        <f aca="false">'Приложение № 5'!J40</f>
        <v>717.42546</v>
      </c>
    </row>
    <row r="48" s="66" customFormat="true" ht="31.5" hidden="false" customHeight="true" outlineLevel="0" collapsed="false">
      <c r="A48" s="67" t="s">
        <v>94</v>
      </c>
      <c r="B48" s="62" t="s">
        <v>41</v>
      </c>
      <c r="C48" s="62" t="s">
        <v>4</v>
      </c>
      <c r="D48" s="63" t="n">
        <f aca="false">D49</f>
        <v>9500080080</v>
      </c>
      <c r="E48" s="62" t="s">
        <v>95</v>
      </c>
      <c r="F48" s="62"/>
      <c r="G48" s="64" t="n">
        <f aca="false">'Приложение № 5'!H42</f>
        <v>85</v>
      </c>
      <c r="H48" s="70" t="n">
        <f aca="false">'Приложение № 5'!I42</f>
        <v>-28.7</v>
      </c>
      <c r="I48" s="64" t="n">
        <f aca="false">'Приложение № 5'!J42</f>
        <v>56.3</v>
      </c>
    </row>
    <row r="49" s="66" customFormat="true" ht="16.5" hidden="false" customHeight="true" outlineLevel="0" collapsed="false">
      <c r="A49" s="69" t="s">
        <v>38</v>
      </c>
      <c r="B49" s="62" t="s">
        <v>41</v>
      </c>
      <c r="C49" s="62" t="s">
        <v>4</v>
      </c>
      <c r="D49" s="63" t="n">
        <f aca="false">ЦСТ!C20</f>
        <v>9500080080</v>
      </c>
      <c r="E49" s="62" t="s">
        <v>96</v>
      </c>
      <c r="F49" s="62" t="s">
        <v>78</v>
      </c>
      <c r="G49" s="64" t="n">
        <f aca="false">'Приложение № 5'!H43</f>
        <v>85</v>
      </c>
      <c r="H49" s="70" t="n">
        <f aca="false">'Приложение № 5'!I43</f>
        <v>-28.7</v>
      </c>
      <c r="I49" s="64" t="n">
        <f aca="false">'Приложение № 5'!J43</f>
        <v>56.3</v>
      </c>
    </row>
    <row r="50" s="66" customFormat="true" ht="18" hidden="false" customHeight="true" outlineLevel="0" collapsed="false">
      <c r="A50" s="67" t="s">
        <v>88</v>
      </c>
      <c r="B50" s="62" t="s">
        <v>41</v>
      </c>
      <c r="C50" s="62" t="s">
        <v>1</v>
      </c>
      <c r="D50" s="63" t="n">
        <f aca="false">ЦСТ!C20</f>
        <v>9500080080</v>
      </c>
      <c r="E50" s="62" t="s">
        <v>84</v>
      </c>
      <c r="F50" s="62"/>
      <c r="G50" s="64" t="n">
        <f aca="false">'Приложение № 5'!H44</f>
        <v>2</v>
      </c>
      <c r="H50" s="70" t="n">
        <f aca="false">'Приложение № 5'!I44</f>
        <v>-1</v>
      </c>
      <c r="I50" s="64" t="n">
        <f aca="false">'Приложение № 5'!J44</f>
        <v>1</v>
      </c>
    </row>
    <row r="51" s="66" customFormat="true" ht="19.5" hidden="false" customHeight="true" outlineLevel="0" collapsed="false">
      <c r="A51" s="67" t="s">
        <v>100</v>
      </c>
      <c r="B51" s="62" t="s">
        <v>41</v>
      </c>
      <c r="C51" s="62" t="s">
        <v>1</v>
      </c>
      <c r="D51" s="63" t="n">
        <f aca="false">ЦСТ!C18</f>
        <v>9500080080</v>
      </c>
      <c r="E51" s="62" t="s">
        <v>101</v>
      </c>
      <c r="F51" s="62"/>
      <c r="G51" s="64" t="n">
        <f aca="false">'Приложение № 5'!H45</f>
        <v>2</v>
      </c>
      <c r="H51" s="70" t="n">
        <f aca="false">'Приложение № 5'!I45</f>
        <v>-1</v>
      </c>
      <c r="I51" s="64" t="n">
        <f aca="false">'Приложение № 5'!J45</f>
        <v>1</v>
      </c>
    </row>
    <row r="52" s="66" customFormat="true" ht="15.75" hidden="false" customHeight="true" outlineLevel="0" collapsed="false">
      <c r="A52" s="69" t="s">
        <v>38</v>
      </c>
      <c r="B52" s="62" t="s">
        <v>41</v>
      </c>
      <c r="C52" s="62" t="s">
        <v>1</v>
      </c>
      <c r="D52" s="63" t="n">
        <f aca="false">ЦСТ!C18</f>
        <v>9500080080</v>
      </c>
      <c r="E52" s="62" t="s">
        <v>102</v>
      </c>
      <c r="F52" s="62" t="s">
        <v>78</v>
      </c>
      <c r="G52" s="64" t="n">
        <f aca="false">'Приложение № 5'!H46</f>
        <v>2</v>
      </c>
      <c r="H52" s="70" t="n">
        <f aca="false">'Приложение № 5'!I46</f>
        <v>-1</v>
      </c>
      <c r="I52" s="64" t="n">
        <f aca="false">'Приложение № 5'!J46</f>
        <v>1</v>
      </c>
    </row>
    <row r="53" s="66" customFormat="true" ht="19.5" hidden="false" customHeight="true" outlineLevel="0" collapsed="false">
      <c r="A53" s="67" t="s">
        <v>89</v>
      </c>
      <c r="B53" s="62" t="s">
        <v>41</v>
      </c>
      <c r="C53" s="62" t="s">
        <v>1</v>
      </c>
      <c r="D53" s="63" t="n">
        <f aca="false">ЦСТ!C20</f>
        <v>9500080080</v>
      </c>
      <c r="E53" s="62" t="s">
        <v>101</v>
      </c>
      <c r="F53" s="62"/>
      <c r="G53" s="64" t="n">
        <f aca="false">'Приложение № 5'!H47</f>
        <v>0</v>
      </c>
      <c r="H53" s="70" t="n">
        <f aca="false">'Приложение № 5'!I47</f>
        <v>0</v>
      </c>
      <c r="I53" s="64" t="n">
        <f aca="false">'Приложение № 5'!J47</f>
        <v>0</v>
      </c>
    </row>
    <row r="54" s="66" customFormat="true" ht="15.75" hidden="false" customHeight="true" outlineLevel="0" collapsed="false">
      <c r="A54" s="69" t="s">
        <v>38</v>
      </c>
      <c r="B54" s="62" t="s">
        <v>41</v>
      </c>
      <c r="C54" s="62" t="s">
        <v>1</v>
      </c>
      <c r="D54" s="63" t="n">
        <f aca="false">ЦСТ!C20</f>
        <v>9500080080</v>
      </c>
      <c r="E54" s="62" t="s">
        <v>102</v>
      </c>
      <c r="F54" s="62" t="s">
        <v>78</v>
      </c>
      <c r="G54" s="64" t="n">
        <f aca="false">'Приложение № 5'!H48</f>
        <v>0</v>
      </c>
      <c r="H54" s="70" t="n">
        <f aca="false">'Приложение № 5'!I48</f>
        <v>0</v>
      </c>
      <c r="I54" s="64" t="n">
        <f aca="false">'Приложение № 5'!J48</f>
        <v>0</v>
      </c>
    </row>
    <row r="55" customFormat="false" ht="19.5" hidden="false" customHeight="true" outlineLevel="0" collapsed="false">
      <c r="A55" s="27" t="s">
        <v>103</v>
      </c>
      <c r="B55" s="59" t="s">
        <v>48</v>
      </c>
      <c r="C55" s="59"/>
      <c r="D55" s="60"/>
      <c r="E55" s="62"/>
      <c r="F55" s="62"/>
      <c r="G55" s="57" t="n">
        <f aca="false">'Приложение № 5'!H54</f>
        <v>100</v>
      </c>
      <c r="H55" s="58" t="n">
        <f aca="false">'Приложение № 5'!I54</f>
        <v>0</v>
      </c>
      <c r="I55" s="57" t="n">
        <f aca="false">'Приложение № 5'!J54</f>
        <v>100</v>
      </c>
    </row>
    <row r="56" customFormat="false" ht="19.5" hidden="false" customHeight="true" outlineLevel="0" collapsed="false">
      <c r="A56" s="27" t="s">
        <v>49</v>
      </c>
      <c r="B56" s="59" t="s">
        <v>48</v>
      </c>
      <c r="C56" s="59" t="s">
        <v>5</v>
      </c>
      <c r="D56" s="60"/>
      <c r="E56" s="59"/>
      <c r="F56" s="59"/>
      <c r="G56" s="57" t="n">
        <f aca="false">'Приложение № 5'!H55</f>
        <v>100</v>
      </c>
      <c r="H56" s="58" t="n">
        <f aca="false">'Приложение № 5'!I55</f>
        <v>0</v>
      </c>
      <c r="I56" s="57" t="n">
        <f aca="false">'Приложение № 5'!J55</f>
        <v>100</v>
      </c>
    </row>
    <row r="57" s="66" customFormat="true" ht="33" hidden="false" customHeight="true" outlineLevel="0" collapsed="false">
      <c r="A57" s="71" t="s">
        <v>104</v>
      </c>
      <c r="B57" s="62" t="s">
        <v>48</v>
      </c>
      <c r="C57" s="62" t="s">
        <v>5</v>
      </c>
      <c r="D57" s="63" t="n">
        <f aca="false">D60</f>
        <v>9500051180</v>
      </c>
      <c r="E57" s="62"/>
      <c r="F57" s="62"/>
      <c r="G57" s="64" t="n">
        <f aca="false">'Приложение № 5'!H56</f>
        <v>100</v>
      </c>
      <c r="H57" s="70" t="n">
        <f aca="false">'Приложение № 5'!I56</f>
        <v>0</v>
      </c>
      <c r="I57" s="64" t="n">
        <f aca="false">'Приложение № 5'!J56</f>
        <v>100</v>
      </c>
    </row>
    <row r="58" s="66" customFormat="true" ht="47.25" hidden="false" customHeight="true" outlineLevel="0" collapsed="false">
      <c r="A58" s="67" t="s">
        <v>72</v>
      </c>
      <c r="B58" s="62" t="s">
        <v>48</v>
      </c>
      <c r="C58" s="62" t="s">
        <v>5</v>
      </c>
      <c r="D58" s="63" t="n">
        <f aca="false">D60</f>
        <v>9500051180</v>
      </c>
      <c r="E58" s="62" t="s">
        <v>73</v>
      </c>
      <c r="F58" s="62"/>
      <c r="G58" s="64" t="n">
        <f aca="false">'Приложение № 5'!H57</f>
        <v>91.2</v>
      </c>
      <c r="H58" s="70" t="n">
        <f aca="false">'Приложение № 5'!I57</f>
        <v>8.8</v>
      </c>
      <c r="I58" s="64" t="n">
        <f aca="false">'Приложение № 5'!J57</f>
        <v>100</v>
      </c>
    </row>
    <row r="59" s="66" customFormat="true" ht="31.5" hidden="false" customHeight="true" outlineLevel="0" collapsed="false">
      <c r="A59" s="67" t="s">
        <v>74</v>
      </c>
      <c r="B59" s="62" t="s">
        <v>48</v>
      </c>
      <c r="C59" s="62" t="s">
        <v>5</v>
      </c>
      <c r="D59" s="63" t="n">
        <f aca="false">D60</f>
        <v>9500051180</v>
      </c>
      <c r="E59" s="62" t="s">
        <v>75</v>
      </c>
      <c r="F59" s="62"/>
      <c r="G59" s="64" t="n">
        <f aca="false">'Приложение № 5'!H58</f>
        <v>91.2</v>
      </c>
      <c r="H59" s="70" t="n">
        <f aca="false">'Приложение № 5'!I58</f>
        <v>8.8</v>
      </c>
      <c r="I59" s="64" t="n">
        <f aca="false">'Приложение № 5'!J58</f>
        <v>100</v>
      </c>
    </row>
    <row r="60" s="66" customFormat="true" ht="19.5" hidden="false" customHeight="true" outlineLevel="0" collapsed="false">
      <c r="A60" s="69" t="s">
        <v>39</v>
      </c>
      <c r="B60" s="62" t="s">
        <v>48</v>
      </c>
      <c r="C60" s="62" t="s">
        <v>5</v>
      </c>
      <c r="D60" s="63" t="n">
        <f aca="false">ЦСТ!C8</f>
        <v>9500051180</v>
      </c>
      <c r="E60" s="62" t="s">
        <v>77</v>
      </c>
      <c r="F60" s="62" t="s">
        <v>105</v>
      </c>
      <c r="G60" s="64" t="n">
        <f aca="false">'Приложение № 5'!H59</f>
        <v>91.2</v>
      </c>
      <c r="H60" s="70" t="n">
        <f aca="false">'Приложение № 5'!I59</f>
        <v>8.8</v>
      </c>
      <c r="I60" s="64" t="n">
        <f aca="false">'Приложение № 5'!J59</f>
        <v>100</v>
      </c>
    </row>
    <row r="61" s="66" customFormat="true" ht="25.5" hidden="false" customHeight="true" outlineLevel="0" collapsed="false">
      <c r="A61" s="67" t="s">
        <v>92</v>
      </c>
      <c r="B61" s="62" t="s">
        <v>48</v>
      </c>
      <c r="C61" s="62" t="s">
        <v>5</v>
      </c>
      <c r="D61" s="63" t="n">
        <f aca="false">D64</f>
        <v>9500051180</v>
      </c>
      <c r="E61" s="62" t="s">
        <v>93</v>
      </c>
      <c r="F61" s="62"/>
      <c r="G61" s="64" t="n">
        <f aca="false">'Приложение № 5'!H60</f>
        <v>8.8</v>
      </c>
      <c r="H61" s="70" t="n">
        <f aca="false">'Приложение № 5'!I60</f>
        <v>-8.8</v>
      </c>
      <c r="I61" s="64" t="n">
        <f aca="false">'Приложение № 5'!J60</f>
        <v>0</v>
      </c>
    </row>
    <row r="62" s="66" customFormat="true" ht="27" hidden="false" customHeight="true" outlineLevel="0" collapsed="false">
      <c r="A62" s="67" t="s">
        <v>94</v>
      </c>
      <c r="B62" s="62" t="s">
        <v>48</v>
      </c>
      <c r="C62" s="62" t="s">
        <v>5</v>
      </c>
      <c r="D62" s="63" t="n">
        <f aca="false">D64</f>
        <v>9500051180</v>
      </c>
      <c r="E62" s="62" t="s">
        <v>95</v>
      </c>
      <c r="F62" s="62"/>
      <c r="G62" s="64" t="n">
        <f aca="false">'Приложение № 5'!H61</f>
        <v>8.8</v>
      </c>
      <c r="H62" s="70" t="n">
        <f aca="false">'Приложение № 5'!I61</f>
        <v>-8.8</v>
      </c>
      <c r="I62" s="64" t="n">
        <f aca="false">'Приложение № 5'!J61</f>
        <v>0</v>
      </c>
    </row>
    <row r="63" s="66" customFormat="true" ht="30" hidden="false" customHeight="true" outlineLevel="0" collapsed="false">
      <c r="A63" s="67" t="s">
        <v>106</v>
      </c>
      <c r="B63" s="62" t="s">
        <v>48</v>
      </c>
      <c r="C63" s="62" t="s">
        <v>5</v>
      </c>
      <c r="D63" s="63" t="n">
        <f aca="false">D64</f>
        <v>9500051180</v>
      </c>
      <c r="E63" s="62" t="s">
        <v>96</v>
      </c>
      <c r="F63" s="62"/>
      <c r="G63" s="64" t="n">
        <f aca="false">'Приложение № 5'!H62</f>
        <v>8.8</v>
      </c>
      <c r="H63" s="70" t="n">
        <f aca="false">'Приложение № 5'!I62</f>
        <v>-8.8</v>
      </c>
      <c r="I63" s="64" t="n">
        <f aca="false">'Приложение № 5'!J62</f>
        <v>0</v>
      </c>
    </row>
    <row r="64" s="66" customFormat="true" ht="21.75" hidden="false" customHeight="true" outlineLevel="0" collapsed="false">
      <c r="A64" s="69" t="s">
        <v>39</v>
      </c>
      <c r="B64" s="62" t="s">
        <v>48</v>
      </c>
      <c r="C64" s="62" t="s">
        <v>5</v>
      </c>
      <c r="D64" s="63" t="n">
        <f aca="false">ЦСТ!C8</f>
        <v>9500051180</v>
      </c>
      <c r="E64" s="62" t="s">
        <v>96</v>
      </c>
      <c r="F64" s="62" t="s">
        <v>105</v>
      </c>
      <c r="G64" s="64" t="n">
        <f aca="false">'Приложение № 5'!H63</f>
        <v>8.8</v>
      </c>
      <c r="H64" s="70" t="n">
        <f aca="false">'Приложение № 5'!I63</f>
        <v>-8.8</v>
      </c>
      <c r="I64" s="64" t="n">
        <f aca="false">'Приложение № 5'!J63</f>
        <v>0</v>
      </c>
    </row>
    <row r="65" customFormat="false" ht="17.25" hidden="false" customHeight="true" outlineLevel="0" collapsed="false">
      <c r="A65" s="27" t="s">
        <v>107</v>
      </c>
      <c r="B65" s="59" t="s">
        <v>52</v>
      </c>
      <c r="C65" s="62"/>
      <c r="D65" s="63"/>
      <c r="E65" s="74"/>
      <c r="F65" s="62"/>
      <c r="G65" s="54" t="n">
        <f aca="false">G66+G75</f>
        <v>7503.2115</v>
      </c>
      <c r="H65" s="55" t="n">
        <f aca="false">H75</f>
        <v>-213.6545</v>
      </c>
      <c r="I65" s="54" t="n">
        <f aca="false">G65+H65</f>
        <v>7289.557</v>
      </c>
    </row>
    <row r="66" s="76" customFormat="true" ht="17.25" hidden="false" customHeight="true" outlineLevel="0" collapsed="false">
      <c r="A66" s="27" t="s">
        <v>17</v>
      </c>
      <c r="B66" s="59" t="s">
        <v>52</v>
      </c>
      <c r="C66" s="59" t="s">
        <v>16</v>
      </c>
      <c r="D66" s="60"/>
      <c r="E66" s="75"/>
      <c r="F66" s="59"/>
      <c r="G66" s="57" t="n">
        <f aca="false">'Приложение № 5'!H65</f>
        <v>2</v>
      </c>
      <c r="H66" s="58" t="n">
        <f aca="false">'Приложение № 5'!I65</f>
        <v>0</v>
      </c>
      <c r="I66" s="57" t="n">
        <f aca="false">'Приложение № 5'!J65</f>
        <v>2</v>
      </c>
    </row>
    <row r="67" s="80" customFormat="true" ht="47.25" hidden="false" customHeight="true" outlineLevel="0" collapsed="false">
      <c r="A67" s="72" t="s">
        <v>108</v>
      </c>
      <c r="B67" s="77" t="s">
        <v>52</v>
      </c>
      <c r="C67" s="77" t="s">
        <v>16</v>
      </c>
      <c r="D67" s="78" t="n">
        <f aca="false">D70</f>
        <v>9500089060</v>
      </c>
      <c r="E67" s="79"/>
      <c r="F67" s="77"/>
      <c r="G67" s="64" t="n">
        <f aca="false">'Приложение № 5'!H66</f>
        <v>0</v>
      </c>
      <c r="H67" s="70" t="n">
        <f aca="false">'Приложение № 5'!I66</f>
        <v>0</v>
      </c>
      <c r="I67" s="64" t="n">
        <f aca="false">'Приложение № 5'!J66</f>
        <v>0</v>
      </c>
    </row>
    <row r="68" s="66" customFormat="true" ht="30.75" hidden="false" customHeight="true" outlineLevel="0" collapsed="false">
      <c r="A68" s="67" t="s">
        <v>92</v>
      </c>
      <c r="B68" s="62" t="s">
        <v>52</v>
      </c>
      <c r="C68" s="62" t="s">
        <v>16</v>
      </c>
      <c r="D68" s="63" t="n">
        <f aca="false">D70</f>
        <v>9500089060</v>
      </c>
      <c r="E68" s="62" t="s">
        <v>93</v>
      </c>
      <c r="F68" s="62"/>
      <c r="G68" s="64" t="n">
        <f aca="false">'Приложение № 5'!H67</f>
        <v>1</v>
      </c>
      <c r="H68" s="70" t="n">
        <f aca="false">'Приложение № 5'!I67</f>
        <v>0</v>
      </c>
      <c r="I68" s="64" t="n">
        <f aca="false">'Приложение № 5'!J67</f>
        <v>1</v>
      </c>
    </row>
    <row r="69" s="66" customFormat="true" ht="33.75" hidden="false" customHeight="true" outlineLevel="0" collapsed="false">
      <c r="A69" s="67" t="s">
        <v>94</v>
      </c>
      <c r="B69" s="62" t="s">
        <v>52</v>
      </c>
      <c r="C69" s="62" t="s">
        <v>16</v>
      </c>
      <c r="D69" s="63" t="n">
        <f aca="false">D70</f>
        <v>9500089060</v>
      </c>
      <c r="E69" s="62" t="s">
        <v>95</v>
      </c>
      <c r="F69" s="62"/>
      <c r="G69" s="64" t="n">
        <f aca="false">'Приложение № 5'!H68</f>
        <v>1</v>
      </c>
      <c r="H69" s="70" t="n">
        <f aca="false">'Приложение № 5'!I68</f>
        <v>0</v>
      </c>
      <c r="I69" s="64" t="n">
        <f aca="false">'Приложение № 5'!J68</f>
        <v>1</v>
      </c>
    </row>
    <row r="70" s="66" customFormat="true" ht="21" hidden="false" customHeight="true" outlineLevel="0" collapsed="false">
      <c r="A70" s="81" t="s">
        <v>39</v>
      </c>
      <c r="B70" s="62" t="s">
        <v>52</v>
      </c>
      <c r="C70" s="62" t="s">
        <v>16</v>
      </c>
      <c r="D70" s="63" t="n">
        <f aca="false">ЦСТ!C24</f>
        <v>9500089060</v>
      </c>
      <c r="E70" s="62" t="s">
        <v>96</v>
      </c>
      <c r="F70" s="62" t="s">
        <v>78</v>
      </c>
      <c r="G70" s="64" t="n">
        <f aca="false">'Приложение № 5'!H69</f>
        <v>1</v>
      </c>
      <c r="H70" s="70" t="n">
        <f aca="false">'Приложение № 5'!I69</f>
        <v>0</v>
      </c>
      <c r="I70" s="64" t="n">
        <f aca="false">'Приложение № 5'!J69</f>
        <v>1</v>
      </c>
    </row>
    <row r="71" s="80" customFormat="true" ht="63" hidden="false" customHeight="true" outlineLevel="0" collapsed="false">
      <c r="A71" s="72" t="s">
        <v>109</v>
      </c>
      <c r="B71" s="77" t="s">
        <v>52</v>
      </c>
      <c r="C71" s="77" t="s">
        <v>16</v>
      </c>
      <c r="D71" s="82" t="n">
        <f aca="false">D74</f>
        <v>9500089070</v>
      </c>
      <c r="E71" s="79"/>
      <c r="F71" s="77"/>
      <c r="G71" s="64" t="n">
        <f aca="false">'Приложение № 5'!H70</f>
        <v>0</v>
      </c>
      <c r="H71" s="70" t="n">
        <f aca="false">'Приложение № 5'!I70</f>
        <v>0</v>
      </c>
      <c r="I71" s="64" t="n">
        <f aca="false">'Приложение № 5'!J70</f>
        <v>0</v>
      </c>
    </row>
    <row r="72" s="66" customFormat="true" ht="30.75" hidden="false" customHeight="true" outlineLevel="0" collapsed="false">
      <c r="A72" s="67" t="s">
        <v>92</v>
      </c>
      <c r="B72" s="62" t="s">
        <v>52</v>
      </c>
      <c r="C72" s="62" t="s">
        <v>16</v>
      </c>
      <c r="D72" s="63" t="n">
        <f aca="false">D74</f>
        <v>9500089070</v>
      </c>
      <c r="E72" s="62" t="s">
        <v>93</v>
      </c>
      <c r="F72" s="62"/>
      <c r="G72" s="64" t="n">
        <f aca="false">'Приложение № 5'!H71</f>
        <v>1</v>
      </c>
      <c r="H72" s="70" t="n">
        <f aca="false">'Приложение № 5'!I71</f>
        <v>0</v>
      </c>
      <c r="I72" s="64" t="n">
        <f aca="false">'Приложение № 5'!J71</f>
        <v>1</v>
      </c>
    </row>
    <row r="73" s="66" customFormat="true" ht="33.75" hidden="false" customHeight="true" outlineLevel="0" collapsed="false">
      <c r="A73" s="67" t="s">
        <v>94</v>
      </c>
      <c r="B73" s="62" t="s">
        <v>52</v>
      </c>
      <c r="C73" s="62" t="s">
        <v>16</v>
      </c>
      <c r="D73" s="63" t="n">
        <f aca="false">D74</f>
        <v>9500089070</v>
      </c>
      <c r="E73" s="62" t="s">
        <v>95</v>
      </c>
      <c r="F73" s="62"/>
      <c r="G73" s="64" t="n">
        <f aca="false">'Приложение № 5'!H72</f>
        <v>1</v>
      </c>
      <c r="H73" s="70" t="n">
        <f aca="false">'Приложение № 5'!I72</f>
        <v>0</v>
      </c>
      <c r="I73" s="64" t="n">
        <f aca="false">'Приложение № 5'!J72</f>
        <v>1</v>
      </c>
    </row>
    <row r="74" s="66" customFormat="true" ht="21" hidden="false" customHeight="true" outlineLevel="0" collapsed="false">
      <c r="A74" s="81" t="s">
        <v>39</v>
      </c>
      <c r="B74" s="62" t="s">
        <v>52</v>
      </c>
      <c r="C74" s="62" t="s">
        <v>16</v>
      </c>
      <c r="D74" s="63" t="n">
        <f aca="false">ЦСТ!C25</f>
        <v>9500089070</v>
      </c>
      <c r="E74" s="62" t="s">
        <v>96</v>
      </c>
      <c r="F74" s="62" t="s">
        <v>78</v>
      </c>
      <c r="G74" s="64" t="n">
        <f aca="false">'Приложение № 5'!H73</f>
        <v>1</v>
      </c>
      <c r="H74" s="70" t="n">
        <f aca="false">'Приложение № 5'!I73</f>
        <v>0</v>
      </c>
      <c r="I74" s="64" t="n">
        <f aca="false">'Приложение № 5'!J73</f>
        <v>1</v>
      </c>
    </row>
    <row r="75" customFormat="false" ht="14.25" hidden="false" customHeight="true" outlineLevel="0" collapsed="false">
      <c r="A75" s="27" t="s">
        <v>53</v>
      </c>
      <c r="B75" s="59" t="s">
        <v>52</v>
      </c>
      <c r="C75" s="59" t="s">
        <v>7</v>
      </c>
      <c r="D75" s="60"/>
      <c r="E75" s="75"/>
      <c r="F75" s="59"/>
      <c r="G75" s="54" t="n">
        <f aca="false">'Приложение № 5'!H74</f>
        <v>7501.2115</v>
      </c>
      <c r="H75" s="55" t="n">
        <f aca="false">'Приложение № 5'!I74</f>
        <v>-213.6545</v>
      </c>
      <c r="I75" s="54" t="n">
        <f aca="false">'Приложение № 5'!J74</f>
        <v>7287.557</v>
      </c>
    </row>
    <row r="76" s="80" customFormat="true" ht="48" hidden="false" customHeight="true" outlineLevel="0" collapsed="false">
      <c r="A76" s="72" t="s">
        <v>110</v>
      </c>
      <c r="B76" s="77" t="s">
        <v>52</v>
      </c>
      <c r="C76" s="77" t="s">
        <v>7</v>
      </c>
      <c r="D76" s="78" t="n">
        <f aca="false">D79</f>
        <v>9500089950</v>
      </c>
      <c r="E76" s="77"/>
      <c r="F76" s="77"/>
      <c r="G76" s="64" t="n">
        <v>356.2</v>
      </c>
      <c r="H76" s="70" t="n">
        <f aca="false">'Приложение № 5'!I75</f>
        <v>0</v>
      </c>
      <c r="I76" s="64" t="n">
        <f aca="false">'Приложение № 5'!J75</f>
        <v>356.2</v>
      </c>
    </row>
    <row r="77" s="66" customFormat="true" ht="30.75" hidden="false" customHeight="true" outlineLevel="0" collapsed="false">
      <c r="A77" s="67" t="s">
        <v>92</v>
      </c>
      <c r="B77" s="62" t="s">
        <v>52</v>
      </c>
      <c r="C77" s="62" t="s">
        <v>7</v>
      </c>
      <c r="D77" s="63" t="n">
        <f aca="false">D79</f>
        <v>9500089950</v>
      </c>
      <c r="E77" s="62" t="s">
        <v>93</v>
      </c>
      <c r="F77" s="62"/>
      <c r="G77" s="64" t="n">
        <v>356.2</v>
      </c>
      <c r="H77" s="70" t="n">
        <f aca="false">'Приложение № 5'!I76</f>
        <v>0</v>
      </c>
      <c r="I77" s="64" t="n">
        <f aca="false">'Приложение № 5'!J76</f>
        <v>356.2</v>
      </c>
    </row>
    <row r="78" s="66" customFormat="true" ht="33.75" hidden="false" customHeight="true" outlineLevel="0" collapsed="false">
      <c r="A78" s="67" t="s">
        <v>94</v>
      </c>
      <c r="B78" s="62" t="s">
        <v>52</v>
      </c>
      <c r="C78" s="62" t="s">
        <v>7</v>
      </c>
      <c r="D78" s="63" t="n">
        <f aca="false">D79</f>
        <v>9500089950</v>
      </c>
      <c r="E78" s="62" t="s">
        <v>95</v>
      </c>
      <c r="F78" s="62"/>
      <c r="G78" s="64" t="n">
        <v>356.2</v>
      </c>
      <c r="H78" s="70" t="n">
        <f aca="false">'Приложение № 5'!I77</f>
        <v>0</v>
      </c>
      <c r="I78" s="64" t="n">
        <f aca="false">'Приложение № 5'!J77</f>
        <v>356.2</v>
      </c>
    </row>
    <row r="79" s="66" customFormat="true" ht="21" hidden="false" customHeight="true" outlineLevel="0" collapsed="false">
      <c r="A79" s="81" t="s">
        <v>38</v>
      </c>
      <c r="B79" s="62" t="s">
        <v>52</v>
      </c>
      <c r="C79" s="62" t="s">
        <v>7</v>
      </c>
      <c r="D79" s="63" t="n">
        <f aca="false">ЦСТ!C10</f>
        <v>9500089950</v>
      </c>
      <c r="E79" s="62" t="s">
        <v>96</v>
      </c>
      <c r="F79" s="62" t="s">
        <v>78</v>
      </c>
      <c r="G79" s="64" t="n">
        <f aca="false">'Приложение № 5'!H78</f>
        <v>356.2</v>
      </c>
      <c r="H79" s="70" t="n">
        <f aca="false">'Приложение № 5'!I78</f>
        <v>0</v>
      </c>
      <c r="I79" s="64" t="n">
        <f aca="false">'Приложение № 5'!J78</f>
        <v>356.2</v>
      </c>
    </row>
    <row r="80" s="80" customFormat="true" ht="33" hidden="false" customHeight="true" outlineLevel="0" collapsed="false">
      <c r="A80" s="72" t="s">
        <v>111</v>
      </c>
      <c r="B80" s="77" t="s">
        <v>52</v>
      </c>
      <c r="C80" s="77" t="s">
        <v>7</v>
      </c>
      <c r="D80" s="78" t="str">
        <f aca="false">D83</f>
        <v>95000SД120</v>
      </c>
      <c r="E80" s="77"/>
      <c r="F80" s="77"/>
      <c r="G80" s="65" t="n">
        <f aca="false">'Приложение № 5'!H79</f>
        <v>7074.2015</v>
      </c>
      <c r="H80" s="83" t="n">
        <f aca="false">'Приложение № 5'!I79</f>
        <v>-213.6545</v>
      </c>
      <c r="I80" s="65" t="n">
        <f aca="false">'Приложение № 5'!J79</f>
        <v>6860.547</v>
      </c>
    </row>
    <row r="81" s="66" customFormat="true" ht="30.75" hidden="false" customHeight="true" outlineLevel="0" collapsed="false">
      <c r="A81" s="67" t="s">
        <v>92</v>
      </c>
      <c r="B81" s="62" t="s">
        <v>52</v>
      </c>
      <c r="C81" s="62" t="s">
        <v>7</v>
      </c>
      <c r="D81" s="63" t="str">
        <f aca="false">D83</f>
        <v>95000SД120</v>
      </c>
      <c r="E81" s="62" t="s">
        <v>93</v>
      </c>
      <c r="F81" s="62"/>
      <c r="G81" s="65" t="n">
        <f aca="false">'Приложение № 5'!H80</f>
        <v>7074.2015</v>
      </c>
      <c r="H81" s="83" t="n">
        <f aca="false">'Приложение № 5'!I80</f>
        <v>-213.6545</v>
      </c>
      <c r="I81" s="65" t="n">
        <f aca="false">'Приложение № 5'!J80</f>
        <v>6860.547</v>
      </c>
    </row>
    <row r="82" s="66" customFormat="true" ht="33.75" hidden="false" customHeight="true" outlineLevel="0" collapsed="false">
      <c r="A82" s="67" t="s">
        <v>94</v>
      </c>
      <c r="B82" s="62" t="s">
        <v>52</v>
      </c>
      <c r="C82" s="62" t="s">
        <v>7</v>
      </c>
      <c r="D82" s="63" t="str">
        <f aca="false">D83</f>
        <v>95000SД120</v>
      </c>
      <c r="E82" s="62" t="s">
        <v>95</v>
      </c>
      <c r="F82" s="62"/>
      <c r="G82" s="65" t="n">
        <f aca="false">'Приложение № 5'!H81</f>
        <v>7074.2015</v>
      </c>
      <c r="H82" s="83" t="n">
        <f aca="false">'Приложение № 5'!I81</f>
        <v>-213.6545</v>
      </c>
      <c r="I82" s="65" t="n">
        <f aca="false">'Приложение № 5'!J81</f>
        <v>6860.547</v>
      </c>
    </row>
    <row r="83" s="66" customFormat="true" ht="21" hidden="false" customHeight="true" outlineLevel="0" collapsed="false">
      <c r="A83" s="81" t="s">
        <v>38</v>
      </c>
      <c r="B83" s="62" t="s">
        <v>52</v>
      </c>
      <c r="C83" s="62" t="s">
        <v>7</v>
      </c>
      <c r="D83" s="63" t="s">
        <v>112</v>
      </c>
      <c r="E83" s="62" t="s">
        <v>96</v>
      </c>
      <c r="F83" s="62" t="s">
        <v>78</v>
      </c>
      <c r="G83" s="65" t="n">
        <f aca="false">'Приложение № 5'!H82</f>
        <v>7074.2015</v>
      </c>
      <c r="H83" s="83" t="n">
        <f aca="false">'Приложение № 5'!I82</f>
        <v>-213.6545</v>
      </c>
      <c r="I83" s="65" t="n">
        <f aca="false">'Приложение № 5'!J82</f>
        <v>6860.547</v>
      </c>
    </row>
    <row r="84" s="80" customFormat="true" ht="48.75" hidden="false" customHeight="true" outlineLevel="0" collapsed="false">
      <c r="A84" s="72" t="s">
        <v>113</v>
      </c>
      <c r="B84" s="77" t="s">
        <v>52</v>
      </c>
      <c r="C84" s="77" t="s">
        <v>7</v>
      </c>
      <c r="D84" s="78" t="str">
        <f aca="false">D87</f>
        <v>950009Д113</v>
      </c>
      <c r="E84" s="77"/>
      <c r="F84" s="77"/>
      <c r="G84" s="64" t="n">
        <f aca="false">'Приложение № 5'!H83</f>
        <v>70.71</v>
      </c>
      <c r="H84" s="70" t="n">
        <f aca="false">'Приложение № 5'!I83</f>
        <v>0</v>
      </c>
      <c r="I84" s="64" t="n">
        <f aca="false">'Приложение № 5'!J83</f>
        <v>70.71</v>
      </c>
    </row>
    <row r="85" s="66" customFormat="true" ht="30.75" hidden="false" customHeight="true" outlineLevel="0" collapsed="false">
      <c r="A85" s="67" t="s">
        <v>92</v>
      </c>
      <c r="B85" s="62" t="s">
        <v>52</v>
      </c>
      <c r="C85" s="62" t="s">
        <v>7</v>
      </c>
      <c r="D85" s="63" t="str">
        <f aca="false">D87</f>
        <v>950009Д113</v>
      </c>
      <c r="E85" s="62" t="s">
        <v>93</v>
      </c>
      <c r="F85" s="62"/>
      <c r="G85" s="64" t="n">
        <f aca="false">'Приложение № 5'!H84</f>
        <v>70.71</v>
      </c>
      <c r="H85" s="70" t="n">
        <f aca="false">'Приложение № 5'!I84</f>
        <v>0</v>
      </c>
      <c r="I85" s="64" t="n">
        <f aca="false">'Приложение № 5'!J84</f>
        <v>70.71</v>
      </c>
    </row>
    <row r="86" s="66" customFormat="true" ht="33.75" hidden="false" customHeight="true" outlineLevel="0" collapsed="false">
      <c r="A86" s="67" t="s">
        <v>94</v>
      </c>
      <c r="B86" s="62" t="s">
        <v>52</v>
      </c>
      <c r="C86" s="62" t="s">
        <v>7</v>
      </c>
      <c r="D86" s="63" t="str">
        <f aca="false">D87</f>
        <v>950009Д113</v>
      </c>
      <c r="E86" s="62" t="s">
        <v>95</v>
      </c>
      <c r="F86" s="62"/>
      <c r="G86" s="64" t="n">
        <f aca="false">'Приложение № 5'!H85</f>
        <v>70.71</v>
      </c>
      <c r="H86" s="70" t="n">
        <f aca="false">'Приложение № 5'!I85</f>
        <v>0</v>
      </c>
      <c r="I86" s="64" t="n">
        <f aca="false">'Приложение № 5'!J85</f>
        <v>70.71</v>
      </c>
    </row>
    <row r="87" s="66" customFormat="true" ht="20.25" hidden="false" customHeight="true" outlineLevel="0" collapsed="false">
      <c r="A87" s="81" t="s">
        <v>38</v>
      </c>
      <c r="B87" s="62" t="s">
        <v>52</v>
      </c>
      <c r="C87" s="62" t="s">
        <v>7</v>
      </c>
      <c r="D87" s="63" t="s">
        <v>114</v>
      </c>
      <c r="E87" s="62" t="s">
        <v>115</v>
      </c>
      <c r="F87" s="62" t="s">
        <v>78</v>
      </c>
      <c r="G87" s="64" t="n">
        <v>70.71</v>
      </c>
      <c r="H87" s="70" t="n">
        <f aca="false">'Приложение № 5'!I86</f>
        <v>0</v>
      </c>
      <c r="I87" s="64" t="n">
        <f aca="false">'Приложение № 5'!J86</f>
        <v>70.71</v>
      </c>
    </row>
    <row r="88" s="80" customFormat="true" ht="48" hidden="true" customHeight="true" outlineLevel="0" collapsed="false">
      <c r="A88" s="72" t="s">
        <v>116</v>
      </c>
      <c r="B88" s="77" t="s">
        <v>52</v>
      </c>
      <c r="C88" s="77" t="s">
        <v>7</v>
      </c>
      <c r="D88" s="78" t="str">
        <f aca="false">D91</f>
        <v>БП00080550</v>
      </c>
      <c r="E88" s="77"/>
      <c r="F88" s="77"/>
      <c r="G88" s="64" t="n">
        <f aca="false">'Приложение № 5'!H87</f>
        <v>0.1</v>
      </c>
      <c r="H88" s="70" t="n">
        <f aca="false">'Приложение № 5'!I87</f>
        <v>0</v>
      </c>
      <c r="I88" s="64" t="n">
        <f aca="false">'Приложение № 5'!J87</f>
        <v>0.1</v>
      </c>
    </row>
    <row r="89" s="66" customFormat="true" ht="30.75" hidden="true" customHeight="true" outlineLevel="0" collapsed="false">
      <c r="A89" s="67" t="s">
        <v>92</v>
      </c>
      <c r="B89" s="62" t="s">
        <v>52</v>
      </c>
      <c r="C89" s="62" t="s">
        <v>7</v>
      </c>
      <c r="D89" s="63" t="str">
        <f aca="false">D91</f>
        <v>БП00080550</v>
      </c>
      <c r="E89" s="62" t="s">
        <v>93</v>
      </c>
      <c r="F89" s="62"/>
      <c r="G89" s="64" t="n">
        <f aca="false">'Приложение № 5'!H88</f>
        <v>0.1</v>
      </c>
      <c r="H89" s="70" t="n">
        <f aca="false">'Приложение № 5'!I88</f>
        <v>0</v>
      </c>
      <c r="I89" s="64" t="n">
        <f aca="false">'Приложение № 5'!J88</f>
        <v>0.1</v>
      </c>
    </row>
    <row r="90" s="66" customFormat="true" ht="33.75" hidden="true" customHeight="true" outlineLevel="0" collapsed="false">
      <c r="A90" s="67" t="s">
        <v>94</v>
      </c>
      <c r="B90" s="62" t="s">
        <v>52</v>
      </c>
      <c r="C90" s="62" t="s">
        <v>7</v>
      </c>
      <c r="D90" s="63" t="str">
        <f aca="false">D91</f>
        <v>БП00080550</v>
      </c>
      <c r="E90" s="62" t="s">
        <v>95</v>
      </c>
      <c r="F90" s="62"/>
      <c r="G90" s="64" t="n">
        <f aca="false">'Приложение № 5'!H89</f>
        <v>0.1</v>
      </c>
      <c r="H90" s="70" t="n">
        <f aca="false">'Приложение № 5'!I89</f>
        <v>0</v>
      </c>
      <c r="I90" s="64" t="n">
        <f aca="false">'Приложение № 5'!J89</f>
        <v>0.1</v>
      </c>
    </row>
    <row r="91" s="66" customFormat="true" ht="21" hidden="true" customHeight="true" outlineLevel="0" collapsed="false">
      <c r="A91" s="81" t="s">
        <v>38</v>
      </c>
      <c r="B91" s="62" t="s">
        <v>52</v>
      </c>
      <c r="C91" s="62" t="s">
        <v>7</v>
      </c>
      <c r="D91" s="63" t="s">
        <v>117</v>
      </c>
      <c r="E91" s="62" t="s">
        <v>96</v>
      </c>
      <c r="F91" s="62" t="s">
        <v>78</v>
      </c>
      <c r="G91" s="64" t="n">
        <f aca="false">'Приложение № 5'!H90</f>
        <v>0.1</v>
      </c>
      <c r="H91" s="70" t="n">
        <f aca="false">'Приложение № 5'!I90</f>
        <v>0</v>
      </c>
      <c r="I91" s="64" t="n">
        <f aca="false">'Приложение № 5'!J90</f>
        <v>0.1</v>
      </c>
    </row>
    <row r="92" customFormat="false" ht="19.5" hidden="false" customHeight="true" outlineLevel="0" collapsed="false">
      <c r="A92" s="27" t="s">
        <v>54</v>
      </c>
      <c r="B92" s="59" t="s">
        <v>55</v>
      </c>
      <c r="C92" s="59"/>
      <c r="D92" s="60"/>
      <c r="E92" s="59"/>
      <c r="F92" s="59"/>
      <c r="G92" s="84" t="n">
        <f aca="false">'Приложение № 5'!H91</f>
        <v>123.812</v>
      </c>
      <c r="H92" s="84" t="n">
        <f aca="false">'Приложение № 5'!I91</f>
        <v>-2.6</v>
      </c>
      <c r="I92" s="84" t="n">
        <f aca="false">'Приложение № 5'!J91</f>
        <v>121.212</v>
      </c>
    </row>
    <row r="93" customFormat="false" ht="21" hidden="false" customHeight="true" outlineLevel="0" collapsed="false">
      <c r="A93" s="27" t="s">
        <v>56</v>
      </c>
      <c r="B93" s="59" t="s">
        <v>55</v>
      </c>
      <c r="C93" s="59" t="s">
        <v>10</v>
      </c>
      <c r="D93" s="60"/>
      <c r="E93" s="59"/>
      <c r="F93" s="59"/>
      <c r="G93" s="57" t="n">
        <f aca="false">'Приложение № 5'!H92</f>
        <v>54.012</v>
      </c>
      <c r="H93" s="58" t="n">
        <f aca="false">'Приложение № 5'!I92</f>
        <v>-2.6</v>
      </c>
      <c r="I93" s="57" t="n">
        <f aca="false">'Приложение № 5'!J92</f>
        <v>51.412</v>
      </c>
    </row>
    <row r="94" s="80" customFormat="true" ht="69" hidden="false" customHeight="true" outlineLevel="0" collapsed="false">
      <c r="A94" s="72" t="s">
        <v>118</v>
      </c>
      <c r="B94" s="77" t="s">
        <v>55</v>
      </c>
      <c r="C94" s="77" t="s">
        <v>10</v>
      </c>
      <c r="D94" s="78" t="n">
        <f aca="false">D97</f>
        <v>9500089020</v>
      </c>
      <c r="E94" s="77"/>
      <c r="F94" s="77"/>
      <c r="G94" s="64" t="n">
        <f aca="false">'Приложение № 5'!H93</f>
        <v>0</v>
      </c>
      <c r="H94" s="70" t="n">
        <f aca="false">'Приложение № 5'!I93</f>
        <v>0</v>
      </c>
      <c r="I94" s="64" t="n">
        <f aca="false">'Приложение № 5'!J93</f>
        <v>0</v>
      </c>
    </row>
    <row r="95" s="66" customFormat="true" ht="32.25" hidden="false" customHeight="true" outlineLevel="0" collapsed="false">
      <c r="A95" s="67" t="s">
        <v>92</v>
      </c>
      <c r="B95" s="62" t="s">
        <v>55</v>
      </c>
      <c r="C95" s="62" t="s">
        <v>10</v>
      </c>
      <c r="D95" s="63" t="n">
        <f aca="false">D97</f>
        <v>9500089020</v>
      </c>
      <c r="E95" s="62" t="s">
        <v>93</v>
      </c>
      <c r="F95" s="62"/>
      <c r="G95" s="64" t="n">
        <f aca="false">'Приложение № 5'!H94</f>
        <v>0</v>
      </c>
      <c r="H95" s="70" t="n">
        <f aca="false">'Приложение № 5'!I94</f>
        <v>0</v>
      </c>
      <c r="I95" s="64" t="n">
        <f aca="false">'Приложение № 5'!J94</f>
        <v>0</v>
      </c>
    </row>
    <row r="96" s="66" customFormat="true" ht="30" hidden="false" customHeight="true" outlineLevel="0" collapsed="false">
      <c r="A96" s="67" t="s">
        <v>94</v>
      </c>
      <c r="B96" s="62" t="s">
        <v>55</v>
      </c>
      <c r="C96" s="62" t="s">
        <v>10</v>
      </c>
      <c r="D96" s="63" t="n">
        <f aca="false">D97</f>
        <v>9500089020</v>
      </c>
      <c r="E96" s="62" t="s">
        <v>95</v>
      </c>
      <c r="F96" s="62"/>
      <c r="G96" s="64" t="n">
        <f aca="false">'Приложение № 5'!H95</f>
        <v>0</v>
      </c>
      <c r="H96" s="70" t="n">
        <f aca="false">'Приложение № 5'!I95</f>
        <v>0</v>
      </c>
      <c r="I96" s="64" t="n">
        <f aca="false">'Приложение № 5'!J95</f>
        <v>0</v>
      </c>
    </row>
    <row r="97" s="66" customFormat="true" ht="15.75" hidden="false" customHeight="true" outlineLevel="0" collapsed="false">
      <c r="A97" s="69" t="s">
        <v>39</v>
      </c>
      <c r="B97" s="62" t="s">
        <v>55</v>
      </c>
      <c r="C97" s="62" t="s">
        <v>10</v>
      </c>
      <c r="D97" s="63" t="n">
        <f aca="false">ЦСТ!C21</f>
        <v>9500089020</v>
      </c>
      <c r="E97" s="62" t="s">
        <v>96</v>
      </c>
      <c r="F97" s="62" t="s">
        <v>105</v>
      </c>
      <c r="G97" s="64" t="n">
        <f aca="false">'Приложение № 5'!H96</f>
        <v>0</v>
      </c>
      <c r="H97" s="70" t="n">
        <f aca="false">'Приложение № 5'!I96</f>
        <v>0</v>
      </c>
      <c r="I97" s="64" t="n">
        <f aca="false">'Приложение № 5'!J96</f>
        <v>0</v>
      </c>
    </row>
    <row r="98" s="80" customFormat="true" ht="22.5" hidden="false" customHeight="true" outlineLevel="0" collapsed="false">
      <c r="A98" s="72" t="s">
        <v>111</v>
      </c>
      <c r="B98" s="77" t="s">
        <v>55</v>
      </c>
      <c r="C98" s="77" t="s">
        <v>10</v>
      </c>
      <c r="D98" s="78" t="n">
        <f aca="false">D101</f>
        <v>9500081891</v>
      </c>
      <c r="E98" s="77"/>
      <c r="F98" s="77"/>
      <c r="G98" s="64" t="n">
        <f aca="false">'Приложение № 5'!H97</f>
        <v>54.012</v>
      </c>
      <c r="H98" s="70" t="n">
        <v>0</v>
      </c>
      <c r="I98" s="64" t="n">
        <f aca="false">'Приложение № 5'!J97</f>
        <v>51.412</v>
      </c>
    </row>
    <row r="99" s="66" customFormat="true" ht="32.25" hidden="false" customHeight="true" outlineLevel="0" collapsed="false">
      <c r="A99" s="67" t="s">
        <v>92</v>
      </c>
      <c r="B99" s="62" t="s">
        <v>55</v>
      </c>
      <c r="C99" s="62" t="s">
        <v>10</v>
      </c>
      <c r="D99" s="63" t="n">
        <f aca="false">D101</f>
        <v>9500081891</v>
      </c>
      <c r="E99" s="62" t="s">
        <v>93</v>
      </c>
      <c r="F99" s="62"/>
      <c r="G99" s="64" t="n">
        <f aca="false">'Приложение № 5'!H98</f>
        <v>54.012</v>
      </c>
      <c r="H99" s="70" t="n">
        <v>0</v>
      </c>
      <c r="I99" s="64" t="n">
        <f aca="false">'Приложение № 5'!J98</f>
        <v>51.412</v>
      </c>
    </row>
    <row r="100" s="66" customFormat="true" ht="30" hidden="false" customHeight="true" outlineLevel="0" collapsed="false">
      <c r="A100" s="67" t="s">
        <v>94</v>
      </c>
      <c r="B100" s="62" t="s">
        <v>55</v>
      </c>
      <c r="C100" s="62" t="s">
        <v>10</v>
      </c>
      <c r="D100" s="63" t="n">
        <f aca="false">D101</f>
        <v>9500081891</v>
      </c>
      <c r="E100" s="62" t="s">
        <v>95</v>
      </c>
      <c r="F100" s="62"/>
      <c r="G100" s="64" t="n">
        <f aca="false">'Приложение № 5'!H99</f>
        <v>54.012</v>
      </c>
      <c r="H100" s="70" t="n">
        <v>0</v>
      </c>
      <c r="I100" s="64" t="n">
        <f aca="false">'Приложение № 5'!J99</f>
        <v>51.412</v>
      </c>
    </row>
    <row r="101" s="66" customFormat="true" ht="15.75" hidden="false" customHeight="true" outlineLevel="0" collapsed="false">
      <c r="A101" s="69" t="s">
        <v>38</v>
      </c>
      <c r="B101" s="62" t="s">
        <v>55</v>
      </c>
      <c r="C101" s="62" t="s">
        <v>10</v>
      </c>
      <c r="D101" s="63" t="n">
        <f aca="false">ЦСТ!C13</f>
        <v>9500081891</v>
      </c>
      <c r="E101" s="62" t="s">
        <v>96</v>
      </c>
      <c r="F101" s="62" t="s">
        <v>78</v>
      </c>
      <c r="G101" s="64" t="n">
        <f aca="false">'Приложение № 5'!H100</f>
        <v>54.012</v>
      </c>
      <c r="H101" s="70" t="n">
        <v>-2.6</v>
      </c>
      <c r="I101" s="64" t="n">
        <f aca="false">'Приложение № 5'!J100</f>
        <v>51.412</v>
      </c>
    </row>
    <row r="102" customFormat="false" ht="16.5" hidden="false" customHeight="true" outlineLevel="0" collapsed="false">
      <c r="A102" s="85" t="s">
        <v>57</v>
      </c>
      <c r="B102" s="59" t="s">
        <v>55</v>
      </c>
      <c r="C102" s="59" t="s">
        <v>11</v>
      </c>
      <c r="D102" s="60"/>
      <c r="E102" s="59"/>
      <c r="F102" s="59"/>
      <c r="G102" s="57" t="n">
        <f aca="false">'Приложение № 5'!H101</f>
        <v>69.8</v>
      </c>
      <c r="H102" s="58" t="n">
        <f aca="false">'Приложение № 5'!I101</f>
        <v>0</v>
      </c>
      <c r="I102" s="57" t="n">
        <f aca="false">'Приложение № 5'!J101</f>
        <v>69.8</v>
      </c>
    </row>
    <row r="103" s="80" customFormat="true" ht="32.25" hidden="false" customHeight="true" outlineLevel="0" collapsed="false">
      <c r="A103" s="72" t="s">
        <v>119</v>
      </c>
      <c r="B103" s="77" t="s">
        <v>55</v>
      </c>
      <c r="C103" s="77" t="s">
        <v>11</v>
      </c>
      <c r="D103" s="78" t="str">
        <f aca="false">D106</f>
        <v>950009Д113</v>
      </c>
      <c r="E103" s="77"/>
      <c r="F103" s="77"/>
      <c r="G103" s="64" t="n">
        <v>0.1</v>
      </c>
      <c r="H103" s="70" t="n">
        <f aca="false">'Приложение № 5'!I102</f>
        <v>0</v>
      </c>
      <c r="I103" s="64" t="n">
        <v>0.1</v>
      </c>
    </row>
    <row r="104" s="66" customFormat="true" ht="32.25" hidden="false" customHeight="true" outlineLevel="0" collapsed="false">
      <c r="A104" s="67" t="s">
        <v>92</v>
      </c>
      <c r="B104" s="62" t="s">
        <v>55</v>
      </c>
      <c r="C104" s="62" t="s">
        <v>11</v>
      </c>
      <c r="D104" s="63" t="str">
        <f aca="false">D106</f>
        <v>950009Д113</v>
      </c>
      <c r="E104" s="62" t="s">
        <v>93</v>
      </c>
      <c r="F104" s="62"/>
      <c r="G104" s="64" t="n">
        <v>0.1</v>
      </c>
      <c r="H104" s="70" t="n">
        <f aca="false">'Приложение № 5'!I103</f>
        <v>0</v>
      </c>
      <c r="I104" s="64" t="n">
        <v>0.1</v>
      </c>
    </row>
    <row r="105" s="66" customFormat="true" ht="32.25" hidden="false" customHeight="true" outlineLevel="0" collapsed="false">
      <c r="A105" s="67" t="s">
        <v>94</v>
      </c>
      <c r="B105" s="62" t="s">
        <v>55</v>
      </c>
      <c r="C105" s="62" t="s">
        <v>11</v>
      </c>
      <c r="D105" s="63" t="str">
        <f aca="false">D106</f>
        <v>950009Д113</v>
      </c>
      <c r="E105" s="62" t="s">
        <v>95</v>
      </c>
      <c r="F105" s="62"/>
      <c r="G105" s="64" t="n">
        <v>0.1</v>
      </c>
      <c r="H105" s="70" t="n">
        <f aca="false">'Приложение № 5'!I104</f>
        <v>0</v>
      </c>
      <c r="I105" s="64" t="n">
        <v>0.1</v>
      </c>
    </row>
    <row r="106" s="66" customFormat="true" ht="16.5" hidden="false" customHeight="true" outlineLevel="0" collapsed="false">
      <c r="A106" s="69" t="s">
        <v>39</v>
      </c>
      <c r="B106" s="62" t="s">
        <v>55</v>
      </c>
      <c r="C106" s="62" t="s">
        <v>11</v>
      </c>
      <c r="D106" s="63" t="s">
        <v>114</v>
      </c>
      <c r="E106" s="62" t="s">
        <v>115</v>
      </c>
      <c r="F106" s="62" t="s">
        <v>78</v>
      </c>
      <c r="G106" s="64" t="n">
        <v>0.1</v>
      </c>
      <c r="H106" s="70" t="n">
        <v>0</v>
      </c>
      <c r="I106" s="64" t="n">
        <v>0.1</v>
      </c>
    </row>
    <row r="107" s="80" customFormat="true" ht="65.25" hidden="false" customHeight="true" outlineLevel="0" collapsed="false">
      <c r="A107" s="72" t="s">
        <v>120</v>
      </c>
      <c r="B107" s="77" t="s">
        <v>55</v>
      </c>
      <c r="C107" s="77" t="s">
        <v>11</v>
      </c>
      <c r="D107" s="78" t="n">
        <f aca="false">D110</f>
        <v>9500089030</v>
      </c>
      <c r="E107" s="77"/>
      <c r="F107" s="77"/>
      <c r="G107" s="64" t="n">
        <f aca="false">'Приложение № 5'!H106</f>
        <v>48</v>
      </c>
      <c r="H107" s="70" t="n">
        <f aca="false">'Приложение № 5'!I106</f>
        <v>0</v>
      </c>
      <c r="I107" s="64" t="n">
        <f aca="false">'Приложение № 5'!J106</f>
        <v>48</v>
      </c>
    </row>
    <row r="108" s="66" customFormat="true" ht="32.25" hidden="false" customHeight="true" outlineLevel="0" collapsed="false">
      <c r="A108" s="67" t="s">
        <v>92</v>
      </c>
      <c r="B108" s="62" t="s">
        <v>55</v>
      </c>
      <c r="C108" s="62" t="s">
        <v>11</v>
      </c>
      <c r="D108" s="63" t="n">
        <f aca="false">D110</f>
        <v>9500089030</v>
      </c>
      <c r="E108" s="62" t="s">
        <v>93</v>
      </c>
      <c r="F108" s="62"/>
      <c r="G108" s="64" t="n">
        <f aca="false">'Приложение № 5'!H107</f>
        <v>48</v>
      </c>
      <c r="H108" s="70" t="n">
        <f aca="false">'Приложение № 5'!I107</f>
        <v>0</v>
      </c>
      <c r="I108" s="64" t="n">
        <f aca="false">'Приложение № 5'!J107</f>
        <v>48</v>
      </c>
    </row>
    <row r="109" s="66" customFormat="true" ht="32.25" hidden="false" customHeight="true" outlineLevel="0" collapsed="false">
      <c r="A109" s="67" t="s">
        <v>94</v>
      </c>
      <c r="B109" s="62" t="s">
        <v>55</v>
      </c>
      <c r="C109" s="62" t="s">
        <v>11</v>
      </c>
      <c r="D109" s="63" t="n">
        <f aca="false">D110</f>
        <v>9500089030</v>
      </c>
      <c r="E109" s="62" t="s">
        <v>95</v>
      </c>
      <c r="F109" s="62"/>
      <c r="G109" s="64" t="n">
        <f aca="false">'Приложение № 5'!H108</f>
        <v>48</v>
      </c>
      <c r="H109" s="70" t="n">
        <f aca="false">'Приложение № 5'!I108</f>
        <v>0</v>
      </c>
      <c r="I109" s="64" t="n">
        <f aca="false">'Приложение № 5'!J108</f>
        <v>48</v>
      </c>
    </row>
    <row r="110" s="66" customFormat="true" ht="16.5" hidden="false" customHeight="true" outlineLevel="0" collapsed="false">
      <c r="A110" s="69" t="s">
        <v>39</v>
      </c>
      <c r="B110" s="62" t="s">
        <v>55</v>
      </c>
      <c r="C110" s="62" t="s">
        <v>11</v>
      </c>
      <c r="D110" s="63" t="n">
        <f aca="false">ЦСТ!C28</f>
        <v>9500089030</v>
      </c>
      <c r="E110" s="62" t="s">
        <v>96</v>
      </c>
      <c r="F110" s="62" t="s">
        <v>78</v>
      </c>
      <c r="G110" s="64" t="n">
        <f aca="false">'Приложение № 5'!H109</f>
        <v>48</v>
      </c>
      <c r="H110" s="70" t="n">
        <f aca="false">'Приложение № 5'!I109</f>
        <v>0</v>
      </c>
      <c r="I110" s="64" t="n">
        <f aca="false">'Приложение № 5'!J109</f>
        <v>48</v>
      </c>
    </row>
    <row r="111" s="80" customFormat="true" ht="34.5" hidden="false" customHeight="true" outlineLevel="0" collapsed="false">
      <c r="A111" s="72" t="s">
        <v>121</v>
      </c>
      <c r="B111" s="77" t="s">
        <v>55</v>
      </c>
      <c r="C111" s="77" t="s">
        <v>11</v>
      </c>
      <c r="D111" s="78" t="n">
        <f aca="false">D114</f>
        <v>9500089040</v>
      </c>
      <c r="E111" s="77"/>
      <c r="F111" s="77"/>
      <c r="G111" s="64" t="n">
        <f aca="false">'Приложение № 5'!H110</f>
        <v>20.8</v>
      </c>
      <c r="H111" s="70" t="n">
        <f aca="false">'Приложение № 5'!I110</f>
        <v>0</v>
      </c>
      <c r="I111" s="64" t="n">
        <f aca="false">'Приложение № 5'!J110</f>
        <v>20.8</v>
      </c>
    </row>
    <row r="112" s="66" customFormat="true" ht="33" hidden="false" customHeight="true" outlineLevel="0" collapsed="false">
      <c r="A112" s="67" t="s">
        <v>92</v>
      </c>
      <c r="B112" s="62" t="s">
        <v>55</v>
      </c>
      <c r="C112" s="62" t="s">
        <v>11</v>
      </c>
      <c r="D112" s="63" t="n">
        <f aca="false">D114</f>
        <v>9500089040</v>
      </c>
      <c r="E112" s="62" t="s">
        <v>93</v>
      </c>
      <c r="F112" s="62"/>
      <c r="G112" s="64" t="n">
        <f aca="false">'Приложение № 5'!H111</f>
        <v>20.8</v>
      </c>
      <c r="H112" s="70" t="n">
        <f aca="false">'Приложение № 5'!I111</f>
        <v>0</v>
      </c>
      <c r="I112" s="64" t="n">
        <f aca="false">'Приложение № 5'!J111</f>
        <v>20.8</v>
      </c>
    </row>
    <row r="113" s="66" customFormat="true" ht="31.5" hidden="false" customHeight="true" outlineLevel="0" collapsed="false">
      <c r="A113" s="67" t="s">
        <v>94</v>
      </c>
      <c r="B113" s="62" t="s">
        <v>55</v>
      </c>
      <c r="C113" s="62" t="s">
        <v>11</v>
      </c>
      <c r="D113" s="63" t="n">
        <f aca="false">D114</f>
        <v>9500089040</v>
      </c>
      <c r="E113" s="62" t="s">
        <v>95</v>
      </c>
      <c r="F113" s="62"/>
      <c r="G113" s="64" t="n">
        <f aca="false">'Приложение № 5'!H112</f>
        <v>20.8</v>
      </c>
      <c r="H113" s="70" t="n">
        <f aca="false">'Приложение № 5'!I112</f>
        <v>0</v>
      </c>
      <c r="I113" s="64" t="n">
        <f aca="false">'Приложение № 5'!J112</f>
        <v>20.8</v>
      </c>
    </row>
    <row r="114" s="66" customFormat="true" ht="16.5" hidden="false" customHeight="true" outlineLevel="0" collapsed="false">
      <c r="A114" s="69" t="s">
        <v>39</v>
      </c>
      <c r="B114" s="62" t="s">
        <v>55</v>
      </c>
      <c r="C114" s="62" t="s">
        <v>11</v>
      </c>
      <c r="D114" s="63" t="n">
        <f aca="false">ЦСТ!C29</f>
        <v>9500089040</v>
      </c>
      <c r="E114" s="62" t="s">
        <v>122</v>
      </c>
      <c r="F114" s="62" t="s">
        <v>123</v>
      </c>
      <c r="G114" s="64" t="n">
        <f aca="false">'Приложение № 5'!H113</f>
        <v>20.8</v>
      </c>
      <c r="H114" s="70" t="n">
        <f aca="false">'Приложение № 5'!I113</f>
        <v>0</v>
      </c>
      <c r="I114" s="64" t="n">
        <f aca="false">'Приложение № 5'!J113</f>
        <v>20.8</v>
      </c>
    </row>
    <row r="115" s="80" customFormat="true" ht="82.5" hidden="false" customHeight="true" outlineLevel="0" collapsed="false">
      <c r="A115" s="72" t="s">
        <v>124</v>
      </c>
      <c r="B115" s="77" t="s">
        <v>55</v>
      </c>
      <c r="C115" s="77" t="s">
        <v>11</v>
      </c>
      <c r="D115" s="78" t="n">
        <f aca="false">D118</f>
        <v>9500089050</v>
      </c>
      <c r="E115" s="77"/>
      <c r="F115" s="77"/>
      <c r="G115" s="64" t="n">
        <f aca="false">'Приложение № 5'!H114</f>
        <v>1</v>
      </c>
      <c r="H115" s="70" t="n">
        <f aca="false">'Приложение № 5'!I114</f>
        <v>0</v>
      </c>
      <c r="I115" s="64" t="n">
        <f aca="false">'Приложение № 5'!J114</f>
        <v>1</v>
      </c>
    </row>
    <row r="116" s="66" customFormat="true" ht="33" hidden="false" customHeight="true" outlineLevel="0" collapsed="false">
      <c r="A116" s="67" t="s">
        <v>92</v>
      </c>
      <c r="B116" s="62" t="s">
        <v>55</v>
      </c>
      <c r="C116" s="62" t="s">
        <v>11</v>
      </c>
      <c r="D116" s="63" t="n">
        <f aca="false">D118</f>
        <v>9500089050</v>
      </c>
      <c r="E116" s="62" t="s">
        <v>93</v>
      </c>
      <c r="F116" s="62"/>
      <c r="G116" s="64" t="n">
        <f aca="false">'Приложение № 5'!H115</f>
        <v>1</v>
      </c>
      <c r="H116" s="70" t="n">
        <f aca="false">'Приложение № 5'!I115</f>
        <v>0</v>
      </c>
      <c r="I116" s="64" t="n">
        <f aca="false">'Приложение № 5'!J115</f>
        <v>1</v>
      </c>
    </row>
    <row r="117" s="66" customFormat="true" ht="33.75" hidden="false" customHeight="true" outlineLevel="0" collapsed="false">
      <c r="A117" s="67" t="s">
        <v>94</v>
      </c>
      <c r="B117" s="62" t="s">
        <v>55</v>
      </c>
      <c r="C117" s="62" t="s">
        <v>11</v>
      </c>
      <c r="D117" s="63" t="n">
        <f aca="false">D118</f>
        <v>9500089050</v>
      </c>
      <c r="E117" s="62" t="s">
        <v>95</v>
      </c>
      <c r="F117" s="62"/>
      <c r="G117" s="64" t="n">
        <f aca="false">'Приложение № 5'!H116</f>
        <v>1</v>
      </c>
      <c r="H117" s="70" t="n">
        <f aca="false">'Приложение № 5'!I116</f>
        <v>0</v>
      </c>
      <c r="I117" s="64" t="n">
        <f aca="false">'Приложение № 5'!J116</f>
        <v>1</v>
      </c>
    </row>
    <row r="118" s="66" customFormat="true" ht="16.5" hidden="false" customHeight="true" outlineLevel="0" collapsed="false">
      <c r="A118" s="69" t="s">
        <v>39</v>
      </c>
      <c r="B118" s="62" t="s">
        <v>55</v>
      </c>
      <c r="C118" s="62" t="s">
        <v>11</v>
      </c>
      <c r="D118" s="63" t="n">
        <f aca="false">ЦСТ!C30</f>
        <v>9500089050</v>
      </c>
      <c r="E118" s="62" t="s">
        <v>96</v>
      </c>
      <c r="F118" s="62" t="s">
        <v>78</v>
      </c>
      <c r="G118" s="64" t="n">
        <f aca="false">'Приложение № 5'!H117</f>
        <v>1</v>
      </c>
      <c r="H118" s="70" t="n">
        <f aca="false">'Приложение № 5'!I117</f>
        <v>0</v>
      </c>
      <c r="I118" s="64" t="n">
        <f aca="false">'Приложение № 5'!J117</f>
        <v>1</v>
      </c>
    </row>
    <row r="119" customFormat="false" ht="16.5" hidden="false" customHeight="true" outlineLevel="0" collapsed="false">
      <c r="A119" s="27" t="s">
        <v>125</v>
      </c>
      <c r="B119" s="59" t="s">
        <v>59</v>
      </c>
      <c r="C119" s="59"/>
      <c r="D119" s="60"/>
      <c r="E119" s="59"/>
      <c r="F119" s="59"/>
      <c r="G119" s="57" t="n">
        <f aca="false">'Приложение № 5'!H118</f>
        <v>588.6</v>
      </c>
      <c r="H119" s="54" t="n">
        <f aca="false">'Приложение № 5'!I118</f>
        <v>-51.76335</v>
      </c>
      <c r="I119" s="54" t="n">
        <f aca="false">'Приложение № 5'!J118</f>
        <v>536.83665</v>
      </c>
    </row>
    <row r="120" customFormat="false" ht="15.75" hidden="false" customHeight="false" outlineLevel="0" collapsed="false">
      <c r="A120" s="27" t="s">
        <v>22</v>
      </c>
      <c r="B120" s="59" t="s">
        <v>59</v>
      </c>
      <c r="C120" s="59" t="s">
        <v>12</v>
      </c>
      <c r="D120" s="59"/>
      <c r="E120" s="59"/>
      <c r="F120" s="59"/>
      <c r="G120" s="84" t="n">
        <f aca="false">'Приложение № 5'!H119</f>
        <v>588.6</v>
      </c>
      <c r="H120" s="54" t="n">
        <f aca="false">'Приложение № 5'!I119</f>
        <v>-51.76335</v>
      </c>
      <c r="I120" s="54" t="n">
        <f aca="false">'Приложение № 5'!J119</f>
        <v>536.83665</v>
      </c>
    </row>
    <row r="121" s="80" customFormat="true" ht="35.25" hidden="false" customHeight="true" outlineLevel="0" collapsed="false">
      <c r="A121" s="86" t="s">
        <v>126</v>
      </c>
      <c r="B121" s="77" t="s">
        <v>59</v>
      </c>
      <c r="C121" s="77" t="s">
        <v>12</v>
      </c>
      <c r="D121" s="78"/>
      <c r="E121" s="79"/>
      <c r="F121" s="77"/>
      <c r="G121" s="87" t="n">
        <f aca="false">G120</f>
        <v>588.6</v>
      </c>
      <c r="H121" s="65" t="n">
        <f aca="false">H120</f>
        <v>-51.76335</v>
      </c>
      <c r="I121" s="65" t="n">
        <f aca="false">G121+H121</f>
        <v>536.83665</v>
      </c>
    </row>
    <row r="122" s="66" customFormat="true" ht="31.5" hidden="false" customHeight="true" outlineLevel="0" collapsed="false">
      <c r="A122" s="67" t="s">
        <v>127</v>
      </c>
      <c r="B122" s="74" t="s">
        <v>59</v>
      </c>
      <c r="C122" s="62" t="s">
        <v>12</v>
      </c>
      <c r="D122" s="63" t="str">
        <f aca="false">D124</f>
        <v>95000S9180</v>
      </c>
      <c r="E122" s="62" t="s">
        <v>73</v>
      </c>
      <c r="F122" s="62"/>
      <c r="G122" s="64" t="n">
        <f aca="false">'Приложение № 5'!H122</f>
        <v>0</v>
      </c>
      <c r="H122" s="70" t="n">
        <f aca="false">'Приложение № 5'!I122</f>
        <v>0</v>
      </c>
      <c r="I122" s="64" t="n">
        <f aca="false">'Приложение № 5'!J122</f>
        <v>0</v>
      </c>
    </row>
    <row r="123" s="66" customFormat="true" ht="20.25" hidden="false" customHeight="true" outlineLevel="0" collapsed="false">
      <c r="A123" s="67" t="s">
        <v>128</v>
      </c>
      <c r="B123" s="74" t="s">
        <v>59</v>
      </c>
      <c r="C123" s="62" t="s">
        <v>12</v>
      </c>
      <c r="D123" s="63" t="str">
        <f aca="false">D124</f>
        <v>95000S9180</v>
      </c>
      <c r="E123" s="62" t="s">
        <v>129</v>
      </c>
      <c r="F123" s="62"/>
      <c r="G123" s="64" t="n">
        <f aca="false">'Приложение № 5'!H123</f>
        <v>0</v>
      </c>
      <c r="H123" s="70" t="n">
        <f aca="false">'Приложение № 5'!I123</f>
        <v>0</v>
      </c>
      <c r="I123" s="64" t="n">
        <f aca="false">'Приложение № 5'!J123</f>
        <v>0</v>
      </c>
    </row>
    <row r="124" s="66" customFormat="true" ht="21" hidden="false" customHeight="true" outlineLevel="0" collapsed="false">
      <c r="A124" s="69" t="s">
        <v>38</v>
      </c>
      <c r="B124" s="74" t="s">
        <v>59</v>
      </c>
      <c r="C124" s="62" t="s">
        <v>12</v>
      </c>
      <c r="D124" s="63" t="s">
        <v>130</v>
      </c>
      <c r="E124" s="62" t="s">
        <v>99</v>
      </c>
      <c r="F124" s="62" t="s">
        <v>78</v>
      </c>
      <c r="G124" s="64" t="n">
        <f aca="false">'Приложение № 5'!H124</f>
        <v>312</v>
      </c>
      <c r="H124" s="65" t="n">
        <v>-6.46335</v>
      </c>
      <c r="I124" s="65" t="n">
        <f aca="false">'Приложение № 5'!J124</f>
        <v>305.53665</v>
      </c>
    </row>
    <row r="125" s="66" customFormat="true" ht="53.25" hidden="false" customHeight="true" outlineLevel="0" collapsed="false">
      <c r="A125" s="67" t="s">
        <v>72</v>
      </c>
      <c r="B125" s="74" t="s">
        <v>59</v>
      </c>
      <c r="C125" s="62" t="s">
        <v>12</v>
      </c>
      <c r="D125" s="63" t="n">
        <f aca="false">D127</f>
        <v>9500084010</v>
      </c>
      <c r="E125" s="62" t="s">
        <v>73</v>
      </c>
      <c r="F125" s="62"/>
      <c r="G125" s="64" t="n">
        <f aca="false">'Приложение № 5'!H125</f>
        <v>312</v>
      </c>
      <c r="H125" s="65" t="n">
        <v>-6.46335</v>
      </c>
      <c r="I125" s="65" t="n">
        <f aca="false">'Приложение № 5'!J125</f>
        <v>305.53665</v>
      </c>
    </row>
    <row r="126" s="66" customFormat="true" ht="33" hidden="false" customHeight="true" outlineLevel="0" collapsed="false">
      <c r="A126" s="67" t="s">
        <v>128</v>
      </c>
      <c r="B126" s="74" t="s">
        <v>59</v>
      </c>
      <c r="C126" s="62" t="s">
        <v>12</v>
      </c>
      <c r="D126" s="63" t="n">
        <f aca="false">D127</f>
        <v>9500084010</v>
      </c>
      <c r="E126" s="62" t="s">
        <v>129</v>
      </c>
      <c r="F126" s="62"/>
      <c r="G126" s="64" t="n">
        <f aca="false">'Приложение № 5'!H126</f>
        <v>312</v>
      </c>
      <c r="H126" s="65" t="n">
        <v>-6.46335</v>
      </c>
      <c r="I126" s="65" t="n">
        <f aca="false">'Приложение № 5'!J126</f>
        <v>305.53665</v>
      </c>
    </row>
    <row r="127" s="66" customFormat="true" ht="19.5" hidden="false" customHeight="true" outlineLevel="0" collapsed="false">
      <c r="A127" s="69" t="s">
        <v>38</v>
      </c>
      <c r="B127" s="74" t="s">
        <v>59</v>
      </c>
      <c r="C127" s="62" t="s">
        <v>12</v>
      </c>
      <c r="D127" s="63" t="n">
        <f aca="false">ЦСТ!C17</f>
        <v>9500084010</v>
      </c>
      <c r="E127" s="62" t="s">
        <v>99</v>
      </c>
      <c r="F127" s="62" t="s">
        <v>78</v>
      </c>
      <c r="G127" s="64" t="n">
        <f aca="false">'Приложение № 5'!H127</f>
        <v>312</v>
      </c>
      <c r="H127" s="65" t="n">
        <f aca="false">'Приложение № 5'!I127</f>
        <v>-6.46335</v>
      </c>
      <c r="I127" s="65" t="n">
        <f aca="false">'Приложение № 5'!J127</f>
        <v>305.53665</v>
      </c>
    </row>
    <row r="128" s="66" customFormat="true" ht="15.75" hidden="false" customHeight="true" outlineLevel="0" collapsed="false">
      <c r="A128" s="67" t="s">
        <v>131</v>
      </c>
      <c r="B128" s="62" t="s">
        <v>59</v>
      </c>
      <c r="C128" s="62" t="s">
        <v>12</v>
      </c>
      <c r="D128" s="63" t="n">
        <f aca="false">D130</f>
        <v>9500084010</v>
      </c>
      <c r="E128" s="62" t="s">
        <v>93</v>
      </c>
      <c r="F128" s="62"/>
      <c r="G128" s="64" t="n">
        <f aca="false">'Приложение № 5'!H128</f>
        <v>259.6</v>
      </c>
      <c r="H128" s="70" t="n">
        <v>-44.3</v>
      </c>
      <c r="I128" s="64" t="n">
        <f aca="false">'Приложение № 5'!J128</f>
        <v>215.3</v>
      </c>
    </row>
    <row r="129" s="66" customFormat="true" ht="32.25" hidden="false" customHeight="true" outlineLevel="0" collapsed="false">
      <c r="A129" s="67" t="s">
        <v>94</v>
      </c>
      <c r="B129" s="62" t="s">
        <v>59</v>
      </c>
      <c r="C129" s="62" t="s">
        <v>12</v>
      </c>
      <c r="D129" s="63" t="n">
        <f aca="false">D130</f>
        <v>9500084010</v>
      </c>
      <c r="E129" s="62" t="s">
        <v>95</v>
      </c>
      <c r="F129" s="62"/>
      <c r="G129" s="64" t="n">
        <f aca="false">'Приложение № 5'!H129</f>
        <v>259.6</v>
      </c>
      <c r="H129" s="70" t="n">
        <v>-44.3</v>
      </c>
      <c r="I129" s="64" t="n">
        <f aca="false">'Приложение № 5'!J129</f>
        <v>215.3</v>
      </c>
    </row>
    <row r="130" s="66" customFormat="true" ht="15.75" hidden="false" customHeight="true" outlineLevel="0" collapsed="false">
      <c r="A130" s="69" t="s">
        <v>38</v>
      </c>
      <c r="B130" s="62" t="s">
        <v>59</v>
      </c>
      <c r="C130" s="62" t="s">
        <v>12</v>
      </c>
      <c r="D130" s="63" t="n">
        <f aca="false">ЦСТ!C17</f>
        <v>9500084010</v>
      </c>
      <c r="E130" s="62" t="s">
        <v>96</v>
      </c>
      <c r="F130" s="62" t="s">
        <v>78</v>
      </c>
      <c r="G130" s="64" t="n">
        <f aca="false">'Приложение № 5'!H130</f>
        <v>259.6</v>
      </c>
      <c r="H130" s="70" t="n">
        <v>-44.3</v>
      </c>
      <c r="I130" s="64" t="n">
        <f aca="false">'Приложение № 5'!J130</f>
        <v>215.3</v>
      </c>
    </row>
    <row r="131" s="80" customFormat="true" ht="21.75" hidden="false" customHeight="true" outlineLevel="0" collapsed="false">
      <c r="A131" s="67" t="s">
        <v>88</v>
      </c>
      <c r="B131" s="62" t="s">
        <v>59</v>
      </c>
      <c r="C131" s="62" t="s">
        <v>12</v>
      </c>
      <c r="D131" s="63" t="n">
        <v>9500084010</v>
      </c>
      <c r="E131" s="62" t="s">
        <v>84</v>
      </c>
      <c r="F131" s="62"/>
      <c r="G131" s="64" t="n">
        <f aca="false">'Приложение № 5'!H131</f>
        <v>1</v>
      </c>
      <c r="H131" s="70" t="n">
        <f aca="false">'Приложение № 5'!I131</f>
        <v>-1</v>
      </c>
      <c r="I131" s="64" t="n">
        <f aca="false">'Приложение № 5'!J131</f>
        <v>0</v>
      </c>
    </row>
    <row r="132" s="66" customFormat="true" ht="30" hidden="false" customHeight="false" outlineLevel="0" collapsed="false">
      <c r="A132" s="67" t="s">
        <v>132</v>
      </c>
      <c r="B132" s="62" t="s">
        <v>59</v>
      </c>
      <c r="C132" s="62" t="s">
        <v>12</v>
      </c>
      <c r="D132" s="63" t="n">
        <v>9500084010</v>
      </c>
      <c r="E132" s="62" t="s">
        <v>101</v>
      </c>
      <c r="F132" s="62"/>
      <c r="G132" s="64" t="n">
        <f aca="false">'Приложение № 5'!H132</f>
        <v>1</v>
      </c>
      <c r="H132" s="70" t="n">
        <f aca="false">'Приложение № 5'!I132</f>
        <v>-1</v>
      </c>
      <c r="I132" s="64" t="n">
        <f aca="false">'Приложение № 5'!J132</f>
        <v>0</v>
      </c>
    </row>
    <row r="133" s="66" customFormat="true" ht="33" hidden="false" customHeight="true" outlineLevel="0" collapsed="false">
      <c r="A133" s="69" t="s">
        <v>38</v>
      </c>
      <c r="B133" s="62" t="s">
        <v>59</v>
      </c>
      <c r="C133" s="62" t="s">
        <v>12</v>
      </c>
      <c r="D133" s="63" t="n">
        <f aca="false">ЦСТ!C17</f>
        <v>9500084010</v>
      </c>
      <c r="E133" s="62" t="s">
        <v>101</v>
      </c>
      <c r="F133" s="62" t="s">
        <v>78</v>
      </c>
      <c r="G133" s="64" t="n">
        <f aca="false">'Приложение № 5'!H133</f>
        <v>1</v>
      </c>
      <c r="H133" s="70" t="n">
        <f aca="false">'Приложение № 5'!I133</f>
        <v>-1</v>
      </c>
      <c r="I133" s="64" t="n">
        <f aca="false">'Приложение № 5'!J133</f>
        <v>0</v>
      </c>
    </row>
    <row r="134" s="66" customFormat="true" ht="48.75" hidden="false" customHeight="true" outlineLevel="0" collapsed="false">
      <c r="A134" s="88" t="s">
        <v>133</v>
      </c>
      <c r="B134" s="77" t="s">
        <v>59</v>
      </c>
      <c r="C134" s="77" t="s">
        <v>12</v>
      </c>
      <c r="D134" s="78" t="n">
        <v>9500089080</v>
      </c>
      <c r="E134" s="77"/>
      <c r="F134" s="77"/>
      <c r="G134" s="64" t="n">
        <f aca="false">'Приложение № 5'!H134</f>
        <v>16</v>
      </c>
      <c r="H134" s="70" t="n">
        <f aca="false">'Приложение № 5'!I134</f>
        <v>0</v>
      </c>
      <c r="I134" s="64" t="n">
        <f aca="false">'Приложение № 5'!J134</f>
        <v>16</v>
      </c>
    </row>
    <row r="135" s="80" customFormat="true" ht="45.75" hidden="false" customHeight="true" outlineLevel="0" collapsed="false">
      <c r="A135" s="67" t="s">
        <v>92</v>
      </c>
      <c r="B135" s="62" t="s">
        <v>59</v>
      </c>
      <c r="C135" s="62" t="s">
        <v>12</v>
      </c>
      <c r="D135" s="63" t="n">
        <v>9500089080</v>
      </c>
      <c r="E135" s="62" t="s">
        <v>93</v>
      </c>
      <c r="F135" s="62"/>
      <c r="G135" s="64" t="n">
        <f aca="false">'Приложение № 5'!H135</f>
        <v>16</v>
      </c>
      <c r="H135" s="70" t="n">
        <f aca="false">'Приложение № 5'!I135</f>
        <v>0</v>
      </c>
      <c r="I135" s="64" t="n">
        <v>16</v>
      </c>
    </row>
    <row r="136" s="66" customFormat="true" ht="30" hidden="false" customHeight="false" outlineLevel="0" collapsed="false">
      <c r="A136" s="67" t="s">
        <v>94</v>
      </c>
      <c r="B136" s="62" t="s">
        <v>59</v>
      </c>
      <c r="C136" s="62" t="s">
        <v>12</v>
      </c>
      <c r="D136" s="63" t="str">
        <f aca="false">D140</f>
        <v>95000L2990</v>
      </c>
      <c r="E136" s="62" t="s">
        <v>95</v>
      </c>
      <c r="F136" s="62"/>
      <c r="G136" s="64" t="n">
        <f aca="false">'Приложение № 5'!H136</f>
        <v>16</v>
      </c>
      <c r="H136" s="70" t="n">
        <f aca="false">'Приложение № 5'!I136</f>
        <v>0</v>
      </c>
      <c r="I136" s="64" t="n">
        <f aca="false">'Приложение № 5'!J136</f>
        <v>16</v>
      </c>
    </row>
    <row r="137" s="66" customFormat="true" ht="24" hidden="false" customHeight="true" outlineLevel="0" collapsed="false">
      <c r="A137" s="89" t="s">
        <v>39</v>
      </c>
      <c r="B137" s="77" t="s">
        <v>59</v>
      </c>
      <c r="C137" s="77" t="s">
        <v>12</v>
      </c>
      <c r="D137" s="78" t="n">
        <v>9500089080</v>
      </c>
      <c r="E137" s="77" t="s">
        <v>96</v>
      </c>
      <c r="F137" s="77" t="s">
        <v>78</v>
      </c>
      <c r="G137" s="90" t="n">
        <f aca="false">'Приложение № 5'!H137</f>
        <v>16</v>
      </c>
      <c r="H137" s="70" t="n">
        <f aca="false">'Приложение № 5'!I137</f>
        <v>0</v>
      </c>
      <c r="I137" s="64" t="n">
        <f aca="false">'Приложение № 5'!J137</f>
        <v>16</v>
      </c>
    </row>
    <row r="138" s="66" customFormat="true" ht="53.25" hidden="true" customHeight="true" outlineLevel="0" collapsed="false">
      <c r="A138" s="91" t="s">
        <v>134</v>
      </c>
      <c r="B138" s="62" t="s">
        <v>59</v>
      </c>
      <c r="C138" s="62" t="s">
        <v>12</v>
      </c>
      <c r="D138" s="63" t="s">
        <v>135</v>
      </c>
      <c r="E138" s="62"/>
      <c r="F138" s="62"/>
      <c r="G138" s="65" t="n">
        <f aca="false">G142</f>
        <v>0</v>
      </c>
      <c r="H138" s="70" t="n">
        <f aca="false">'Приложение № 5'!I136</f>
        <v>0</v>
      </c>
      <c r="I138" s="65" t="n">
        <f aca="false">I140</f>
        <v>0</v>
      </c>
    </row>
    <row r="139" s="80" customFormat="true" ht="1.5" hidden="true" customHeight="true" outlineLevel="0" collapsed="false">
      <c r="A139" s="92"/>
      <c r="B139" s="62"/>
      <c r="C139" s="62"/>
      <c r="D139" s="63"/>
      <c r="E139" s="62"/>
      <c r="F139" s="62"/>
      <c r="G139" s="65"/>
      <c r="H139" s="70"/>
      <c r="I139" s="65"/>
    </row>
    <row r="140" s="66" customFormat="true" ht="33" hidden="true" customHeight="true" outlineLevel="0" collapsed="false">
      <c r="A140" s="69" t="s">
        <v>92</v>
      </c>
      <c r="B140" s="62" t="s">
        <v>59</v>
      </c>
      <c r="C140" s="62" t="s">
        <v>12</v>
      </c>
      <c r="D140" s="63" t="s">
        <v>135</v>
      </c>
      <c r="E140" s="62" t="s">
        <v>93</v>
      </c>
      <c r="F140" s="62"/>
      <c r="G140" s="65" t="n">
        <f aca="false">G142</f>
        <v>0</v>
      </c>
      <c r="H140" s="70" t="n">
        <f aca="false">'Приложение № 5'!I137</f>
        <v>0</v>
      </c>
      <c r="I140" s="65" t="n">
        <f aca="false">I142</f>
        <v>0</v>
      </c>
    </row>
    <row r="141" s="66" customFormat="true" ht="36" hidden="true" customHeight="true" outlineLevel="0" collapsed="false">
      <c r="A141" s="69" t="s">
        <v>94</v>
      </c>
      <c r="B141" s="62" t="s">
        <v>59</v>
      </c>
      <c r="C141" s="62" t="s">
        <v>12</v>
      </c>
      <c r="D141" s="82" t="s">
        <v>135</v>
      </c>
      <c r="E141" s="77" t="s">
        <v>95</v>
      </c>
      <c r="F141" s="77"/>
      <c r="G141" s="65" t="n">
        <f aca="false">'Приложение № 5'!H140</f>
        <v>0</v>
      </c>
      <c r="H141" s="70" t="n">
        <f aca="false">'Приложение № 5'!I140</f>
        <v>0</v>
      </c>
      <c r="I141" s="65" t="n">
        <f aca="false">'Приложение № 5'!J140</f>
        <v>0</v>
      </c>
    </row>
    <row r="142" s="66" customFormat="true" ht="30.75" hidden="true" customHeight="true" outlineLevel="0" collapsed="false">
      <c r="A142" s="69" t="s">
        <v>39</v>
      </c>
      <c r="B142" s="62" t="s">
        <v>59</v>
      </c>
      <c r="C142" s="62" t="s">
        <v>12</v>
      </c>
      <c r="D142" s="82" t="s">
        <v>135</v>
      </c>
      <c r="E142" s="77" t="s">
        <v>96</v>
      </c>
      <c r="F142" s="77" t="s">
        <v>78</v>
      </c>
      <c r="G142" s="93" t="n">
        <v>0</v>
      </c>
      <c r="H142" s="70" t="n">
        <f aca="false">'Приложение № 5'!I141</f>
        <v>0</v>
      </c>
      <c r="I142" s="65" t="n">
        <f aca="false">G142+H142</f>
        <v>0</v>
      </c>
    </row>
    <row r="143" customFormat="false" ht="40.5" hidden="false" customHeight="true" outlineLevel="0" collapsed="false">
      <c r="A143" s="51" t="s">
        <v>136</v>
      </c>
      <c r="B143" s="62" t="s">
        <v>61</v>
      </c>
      <c r="C143" s="62" t="s">
        <v>13</v>
      </c>
      <c r="D143" s="63"/>
      <c r="E143" s="62"/>
      <c r="F143" s="62"/>
      <c r="G143" s="64" t="n">
        <f aca="false">'Приложение № 5'!H142</f>
        <v>36</v>
      </c>
      <c r="H143" s="70" t="n">
        <v>-9</v>
      </c>
      <c r="I143" s="64" t="n">
        <v>27</v>
      </c>
    </row>
    <row r="144" customFormat="false" ht="41.25" hidden="false" customHeight="true" outlineLevel="0" collapsed="false">
      <c r="A144" s="67" t="s">
        <v>62</v>
      </c>
      <c r="B144" s="62" t="s">
        <v>61</v>
      </c>
      <c r="C144" s="62" t="s">
        <v>13</v>
      </c>
      <c r="D144" s="63" t="n">
        <v>9500080290</v>
      </c>
      <c r="E144" s="62"/>
      <c r="F144" s="62"/>
      <c r="G144" s="64" t="n">
        <f aca="false">'Приложение № 5'!H145</f>
        <v>36</v>
      </c>
      <c r="H144" s="70" t="n">
        <v>-9</v>
      </c>
      <c r="I144" s="64" t="n">
        <v>27</v>
      </c>
    </row>
    <row r="145" s="66" customFormat="true" ht="42" hidden="false" customHeight="true" outlineLevel="0" collapsed="false">
      <c r="A145" s="67" t="s">
        <v>137</v>
      </c>
      <c r="B145" s="62" t="s">
        <v>61</v>
      </c>
      <c r="C145" s="62" t="s">
        <v>13</v>
      </c>
      <c r="D145" s="63" t="n">
        <v>9500080290</v>
      </c>
      <c r="E145" s="62" t="s">
        <v>138</v>
      </c>
      <c r="F145" s="62"/>
      <c r="G145" s="64" t="n">
        <f aca="false">'Приложение № 5'!H146</f>
        <v>36</v>
      </c>
      <c r="H145" s="70" t="n">
        <v>-9</v>
      </c>
      <c r="I145" s="64" t="n">
        <v>27</v>
      </c>
    </row>
    <row r="146" s="66" customFormat="true" ht="39" hidden="true" customHeight="true" outlineLevel="0" collapsed="false">
      <c r="A146" s="69" t="s">
        <v>139</v>
      </c>
      <c r="B146" s="62" t="s">
        <v>61</v>
      </c>
      <c r="C146" s="62" t="s">
        <v>13</v>
      </c>
      <c r="D146" s="63" t="n">
        <v>9500080290</v>
      </c>
      <c r="E146" s="62" t="s">
        <v>140</v>
      </c>
      <c r="F146" s="77"/>
      <c r="G146" s="64" t="n">
        <f aca="false">'Приложение № 5'!H145</f>
        <v>36</v>
      </c>
      <c r="H146" s="70" t="n">
        <f aca="false">'Приложение № 5'!I145</f>
        <v>-9</v>
      </c>
      <c r="I146" s="64" t="n">
        <f aca="false">'Приложение № 5'!J145</f>
        <v>27</v>
      </c>
    </row>
    <row r="147" s="66" customFormat="true" ht="34.5" hidden="true" customHeight="true" outlineLevel="0" collapsed="false">
      <c r="A147" s="69" t="s">
        <v>141</v>
      </c>
      <c r="B147" s="62" t="s">
        <v>61</v>
      </c>
      <c r="C147" s="62" t="s">
        <v>13</v>
      </c>
      <c r="D147" s="63" t="n">
        <v>9500080290</v>
      </c>
      <c r="E147" s="62" t="s">
        <v>140</v>
      </c>
      <c r="F147" s="62"/>
      <c r="G147" s="64" t="n">
        <f aca="false">'Приложение № 5'!H146</f>
        <v>36</v>
      </c>
      <c r="H147" s="70" t="n">
        <f aca="false">'Приложение № 5'!I146</f>
        <v>-9</v>
      </c>
      <c r="I147" s="64" t="n">
        <f aca="false">'Приложение № 5'!J146</f>
        <v>27</v>
      </c>
    </row>
    <row r="148" s="66" customFormat="true" ht="35.25" hidden="false" customHeight="true" outlineLevel="0" collapsed="false">
      <c r="A148" s="67" t="s">
        <v>38</v>
      </c>
      <c r="B148" s="62" t="s">
        <v>61</v>
      </c>
      <c r="C148" s="62" t="s">
        <v>13</v>
      </c>
      <c r="D148" s="63" t="n">
        <v>9500080290</v>
      </c>
      <c r="E148" s="62" t="s">
        <v>140</v>
      </c>
      <c r="F148" s="62" t="s">
        <v>78</v>
      </c>
      <c r="G148" s="64" t="n">
        <v>36</v>
      </c>
      <c r="H148" s="70" t="n">
        <v>-9</v>
      </c>
      <c r="I148" s="64" t="n">
        <f aca="false">G148+H148</f>
        <v>27</v>
      </c>
    </row>
    <row r="149" s="66" customFormat="true" ht="0.75" hidden="false" customHeight="true" outlineLevel="0" collapsed="false">
      <c r="A149" s="67"/>
      <c r="B149" s="62"/>
      <c r="C149" s="62"/>
      <c r="D149" s="63"/>
      <c r="E149" s="62"/>
      <c r="F149" s="62"/>
      <c r="G149" s="64"/>
      <c r="H149" s="64"/>
      <c r="I149" s="64"/>
    </row>
    <row r="150" s="66" customFormat="true" ht="34.5" hidden="true" customHeight="true" outlineLevel="0" collapsed="false">
      <c r="A150" s="69"/>
      <c r="B150" s="59"/>
      <c r="C150" s="59"/>
      <c r="D150" s="60"/>
      <c r="E150" s="59"/>
      <c r="F150" s="59"/>
      <c r="G150" s="57"/>
      <c r="H150" s="57"/>
      <c r="I150" s="57"/>
    </row>
    <row r="151" customFormat="false" ht="15.75" hidden="true" customHeight="false" outlineLevel="0" collapsed="false">
      <c r="A151" s="27"/>
      <c r="B151" s="59"/>
      <c r="C151" s="59"/>
      <c r="D151" s="60"/>
      <c r="E151" s="59"/>
      <c r="F151" s="59"/>
      <c r="G151" s="57"/>
      <c r="H151" s="57"/>
      <c r="I151" s="57"/>
    </row>
    <row r="152" customFormat="false" ht="32.25" hidden="true" customHeight="true" outlineLevel="0" collapsed="false">
      <c r="A152" s="27"/>
      <c r="B152" s="62"/>
      <c r="C152" s="62"/>
      <c r="D152" s="63"/>
      <c r="E152" s="62"/>
      <c r="F152" s="62"/>
      <c r="G152" s="64"/>
      <c r="H152" s="64"/>
      <c r="I152" s="64"/>
    </row>
    <row r="153" customFormat="false" ht="27.75" hidden="true" customHeight="true" outlineLevel="0" collapsed="false">
      <c r="A153" s="71"/>
      <c r="B153" s="62"/>
      <c r="C153" s="62"/>
      <c r="D153" s="63"/>
      <c r="E153" s="62"/>
      <c r="F153" s="62"/>
      <c r="G153" s="64"/>
      <c r="H153" s="64"/>
      <c r="I153" s="64"/>
    </row>
    <row r="154" customFormat="false" ht="15.75" hidden="true" customHeight="false" outlineLevel="0" collapsed="false">
      <c r="A154" s="71"/>
      <c r="B154" s="62"/>
      <c r="C154" s="62"/>
      <c r="D154" s="63"/>
      <c r="E154" s="62"/>
      <c r="F154" s="62"/>
      <c r="G154" s="64"/>
      <c r="H154" s="64"/>
      <c r="I154" s="64"/>
    </row>
    <row r="155" customFormat="false" ht="15.75" hidden="true" customHeight="false" outlineLevel="0" collapsed="false">
      <c r="A155" s="71"/>
      <c r="B155" s="62"/>
      <c r="C155" s="62"/>
      <c r="D155" s="63"/>
      <c r="E155" s="62"/>
      <c r="F155" s="62"/>
      <c r="G155" s="64"/>
      <c r="H155" s="64"/>
      <c r="I155" s="64"/>
    </row>
    <row r="156" customFormat="false" ht="15.75" hidden="true" customHeight="false" outlineLevel="0" collapsed="false">
      <c r="A156" s="71"/>
      <c r="B156" s="62"/>
      <c r="C156" s="62"/>
      <c r="D156" s="63"/>
      <c r="E156" s="62"/>
      <c r="F156" s="62"/>
      <c r="G156" s="64"/>
      <c r="H156" s="64"/>
      <c r="I156" s="64"/>
    </row>
    <row r="157" customFormat="false" ht="15.75" hidden="true" customHeight="false" outlineLevel="0" collapsed="false">
      <c r="A157" s="71"/>
      <c r="B157" s="62"/>
      <c r="C157" s="62"/>
      <c r="D157" s="63"/>
      <c r="E157" s="62"/>
      <c r="F157" s="62"/>
      <c r="G157" s="87"/>
      <c r="H157" s="87"/>
      <c r="I157" s="87"/>
    </row>
    <row r="158" customFormat="false" ht="15.75" hidden="false" customHeight="false" outlineLevel="0" collapsed="false">
      <c r="A158" s="81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3.41"/>
    <col collapsed="false" customWidth="true" hidden="false" outlineLevel="0" max="2" min="2" style="39" width="4.56"/>
    <col collapsed="false" customWidth="true" hidden="false" outlineLevel="0" max="3" min="3" style="40" width="5.41"/>
    <col collapsed="false" customWidth="true" hidden="false" outlineLevel="0" max="4" min="4" style="40" width="6.7"/>
    <col collapsed="false" customWidth="true" hidden="false" outlineLevel="0" max="5" min="5" style="41" width="10.41"/>
    <col collapsed="false" customWidth="true" hidden="false" outlineLevel="0" max="7" min="6" style="40" width="4.56"/>
    <col collapsed="false" customWidth="true" hidden="false" outlineLevel="0" max="8" min="8" style="40" width="13.56"/>
    <col collapsed="false" customWidth="true" hidden="false" outlineLevel="0" max="9" min="9" style="40" width="11.85"/>
    <col collapsed="false" customWidth="true" hidden="false" outlineLevel="0" max="10" min="10" style="40" width="13.99"/>
    <col collapsed="false" customWidth="false" hidden="false" outlineLevel="0" max="257" min="11" style="40" width="9.14"/>
  </cols>
  <sheetData>
    <row r="1" customFormat="false" ht="12.75" hidden="false" customHeight="false" outlineLevel="0" collapsed="false">
      <c r="A1" s="42" t="s">
        <v>142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 t="s">
        <v>24</v>
      </c>
      <c r="B2" s="43"/>
      <c r="C2" s="43"/>
      <c r="D2" s="43"/>
      <c r="E2" s="43"/>
      <c r="F2" s="43"/>
      <c r="G2" s="43"/>
      <c r="H2" s="43"/>
    </row>
    <row r="3" customFormat="false" ht="12.75" hidden="false" customHeight="true" outlineLevel="0" collapsed="false">
      <c r="A3" s="43" t="s">
        <v>25</v>
      </c>
      <c r="B3" s="43"/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A4" s="45" t="s">
        <v>143</v>
      </c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7" customFormat="false" ht="12.75" hidden="false" customHeight="true" outlineLevel="0" collapsed="false">
      <c r="A7" s="46" t="s">
        <v>144</v>
      </c>
      <c r="B7" s="46"/>
      <c r="C7" s="46"/>
      <c r="D7" s="46"/>
      <c r="E7" s="46"/>
      <c r="F7" s="46"/>
      <c r="G7" s="46"/>
      <c r="H7" s="46"/>
    </row>
    <row r="8" customFormat="false" ht="14.25" hidden="false" customHeight="true" outlineLevel="0" collapsed="false">
      <c r="H8" s="94" t="s">
        <v>30</v>
      </c>
    </row>
    <row r="9" s="39" customFormat="true" ht="59.25" hidden="false" customHeight="true" outlineLevel="0" collapsed="false">
      <c r="A9" s="48" t="s">
        <v>31</v>
      </c>
      <c r="B9" s="49" t="s">
        <v>145</v>
      </c>
      <c r="C9" s="49" t="s">
        <v>32</v>
      </c>
      <c r="D9" s="49" t="s">
        <v>33</v>
      </c>
      <c r="E9" s="50" t="s">
        <v>66</v>
      </c>
      <c r="F9" s="49" t="s">
        <v>67</v>
      </c>
      <c r="G9" s="49" t="s">
        <v>68</v>
      </c>
      <c r="H9" s="49" t="s">
        <v>34</v>
      </c>
      <c r="I9" s="95" t="s">
        <v>35</v>
      </c>
      <c r="J9" s="95" t="s">
        <v>146</v>
      </c>
      <c r="L9" s="96"/>
      <c r="M9" s="39" t="s">
        <v>147</v>
      </c>
    </row>
    <row r="10" s="39" customFormat="true" ht="32.25" hidden="false" customHeight="true" outlineLevel="0" collapsed="false">
      <c r="A10" s="51" t="s">
        <v>148</v>
      </c>
      <c r="B10" s="51"/>
      <c r="C10" s="52"/>
      <c r="D10" s="52"/>
      <c r="E10" s="53"/>
      <c r="F10" s="52"/>
      <c r="G10" s="52"/>
      <c r="H10" s="54" t="n">
        <f aca="false">H11+H12</f>
        <v>10196.9115</v>
      </c>
      <c r="I10" s="54" t="n">
        <f aca="false">I11+I12</f>
        <v>90.3455</v>
      </c>
      <c r="J10" s="54" t="n">
        <f aca="false">SUM(H10+I10)</f>
        <v>10287.257</v>
      </c>
    </row>
    <row r="11" s="39" customFormat="true" ht="17.25" hidden="false" customHeight="true" outlineLevel="0" collapsed="false">
      <c r="A11" s="51" t="s">
        <v>38</v>
      </c>
      <c r="B11" s="51"/>
      <c r="C11" s="56" t="n">
        <v>1</v>
      </c>
      <c r="D11" s="52"/>
      <c r="E11" s="53"/>
      <c r="F11" s="52"/>
      <c r="G11" s="52"/>
      <c r="H11" s="54" t="n">
        <f aca="false">H13+H65+H74+H91+H118+H146</f>
        <v>10096.9115</v>
      </c>
      <c r="I11" s="54" t="n">
        <f aca="false">I13+I74+I92+I118+I146</f>
        <v>90.3455</v>
      </c>
      <c r="J11" s="54" t="n">
        <f aca="false">SUM(H11+I11)</f>
        <v>10187.257</v>
      </c>
    </row>
    <row r="12" s="39" customFormat="true" ht="17.25" hidden="false" customHeight="true" outlineLevel="0" collapsed="false">
      <c r="A12" s="51" t="s">
        <v>69</v>
      </c>
      <c r="B12" s="51"/>
      <c r="C12" s="56" t="n">
        <v>2</v>
      </c>
      <c r="D12" s="52"/>
      <c r="E12" s="53"/>
      <c r="F12" s="52"/>
      <c r="G12" s="52"/>
      <c r="H12" s="57" t="n">
        <f aca="false">H54</f>
        <v>100</v>
      </c>
      <c r="I12" s="54" t="n">
        <v>0</v>
      </c>
      <c r="J12" s="57" t="n">
        <f aca="false">SUM(H12:I12)</f>
        <v>100</v>
      </c>
    </row>
    <row r="13" customFormat="false" ht="20.25" hidden="false" customHeight="true" outlineLevel="0" collapsed="false">
      <c r="A13" s="27" t="s">
        <v>70</v>
      </c>
      <c r="B13" s="27"/>
      <c r="C13" s="59" t="s">
        <v>41</v>
      </c>
      <c r="D13" s="59"/>
      <c r="E13" s="60"/>
      <c r="F13" s="59"/>
      <c r="G13" s="59"/>
      <c r="H13" s="97" t="n">
        <f aca="false">SUM(H14,H21,H26,H49,H36)+H35</f>
        <v>1845.288</v>
      </c>
      <c r="I13" s="98" t="n">
        <f aca="false">SUM(I14,I21,I26,I49,,I36,I64,I31)</f>
        <v>367.36335</v>
      </c>
      <c r="J13" s="97" t="n">
        <f aca="false">J18+J25+J30+J35+J36</f>
        <v>2212.65135</v>
      </c>
    </row>
    <row r="14" customFormat="false" ht="34.5" hidden="false" customHeight="true" outlineLevel="0" collapsed="false">
      <c r="A14" s="51" t="s">
        <v>42</v>
      </c>
      <c r="B14" s="99" t="s">
        <v>149</v>
      </c>
      <c r="C14" s="59" t="s">
        <v>41</v>
      </c>
      <c r="D14" s="59" t="s">
        <v>0</v>
      </c>
      <c r="E14" s="60"/>
      <c r="F14" s="59"/>
      <c r="G14" s="59"/>
      <c r="H14" s="97" t="n">
        <f aca="false">SUM(H18,H20)</f>
        <v>870.1</v>
      </c>
      <c r="I14" s="98" t="n">
        <f aca="false">SUM(I18,I20)</f>
        <v>192.31762</v>
      </c>
      <c r="J14" s="98" t="n">
        <f aca="false">SUM(J18,J20)</f>
        <v>1062.41762</v>
      </c>
    </row>
    <row r="15" customFormat="false" ht="18" hidden="false" customHeight="true" outlineLevel="0" collapsed="false">
      <c r="A15" s="61" t="s">
        <v>71</v>
      </c>
      <c r="B15" s="100" t="s">
        <v>149</v>
      </c>
      <c r="C15" s="62" t="s">
        <v>41</v>
      </c>
      <c r="D15" s="62" t="s">
        <v>0</v>
      </c>
      <c r="E15" s="63" t="n">
        <f aca="false">E16</f>
        <v>9500080020</v>
      </c>
      <c r="F15" s="62"/>
      <c r="G15" s="62"/>
      <c r="H15" s="101" t="n">
        <f aca="false">H16</f>
        <v>870.1</v>
      </c>
      <c r="I15" s="102" t="n">
        <f aca="false">I16</f>
        <v>192.31762</v>
      </c>
      <c r="J15" s="102" t="n">
        <f aca="false">J16</f>
        <v>1062.41762</v>
      </c>
    </row>
    <row r="16" customFormat="false" ht="61.5" hidden="false" customHeight="true" outlineLevel="0" collapsed="false">
      <c r="A16" s="67" t="s">
        <v>72</v>
      </c>
      <c r="B16" s="103" t="s">
        <v>149</v>
      </c>
      <c r="C16" s="62" t="s">
        <v>41</v>
      </c>
      <c r="D16" s="62" t="s">
        <v>0</v>
      </c>
      <c r="E16" s="63" t="n">
        <f aca="false">E17</f>
        <v>9500080020</v>
      </c>
      <c r="F16" s="62" t="s">
        <v>73</v>
      </c>
      <c r="G16" s="62"/>
      <c r="H16" s="101" t="n">
        <f aca="false">SUM(H17)</f>
        <v>870.1</v>
      </c>
      <c r="I16" s="102" t="n">
        <f aca="false">SUM(I17)</f>
        <v>192.31762</v>
      </c>
      <c r="J16" s="102" t="n">
        <f aca="false">SUM(J17)</f>
        <v>1062.41762</v>
      </c>
    </row>
    <row r="17" customFormat="false" ht="28.5" hidden="false" customHeight="true" outlineLevel="0" collapsed="false">
      <c r="A17" s="67" t="s">
        <v>74</v>
      </c>
      <c r="B17" s="103" t="s">
        <v>149</v>
      </c>
      <c r="C17" s="62" t="s">
        <v>41</v>
      </c>
      <c r="D17" s="62" t="s">
        <v>0</v>
      </c>
      <c r="E17" s="63" t="n">
        <f aca="false">E18</f>
        <v>9500080020</v>
      </c>
      <c r="F17" s="62" t="s">
        <v>75</v>
      </c>
      <c r="G17" s="62"/>
      <c r="H17" s="101" t="n">
        <f aca="false">SUM(H18+H20)</f>
        <v>870.1</v>
      </c>
      <c r="I17" s="102" t="n">
        <f aca="false">SUM(I18+I20)</f>
        <v>192.31762</v>
      </c>
      <c r="J17" s="102" t="n">
        <f aca="false">SUM(J18+J20)</f>
        <v>1062.41762</v>
      </c>
    </row>
    <row r="18" customFormat="false" ht="17.25" hidden="false" customHeight="true" outlineLevel="0" collapsed="false">
      <c r="A18" s="69" t="s">
        <v>38</v>
      </c>
      <c r="B18" s="104" t="s">
        <v>149</v>
      </c>
      <c r="C18" s="62" t="s">
        <v>41</v>
      </c>
      <c r="D18" s="62" t="s">
        <v>0</v>
      </c>
      <c r="E18" s="63" t="n">
        <f aca="false">ЦСТ!C3</f>
        <v>9500080020</v>
      </c>
      <c r="F18" s="62" t="s">
        <v>75</v>
      </c>
      <c r="G18" s="62" t="s">
        <v>78</v>
      </c>
      <c r="H18" s="105" t="n">
        <v>870.1</v>
      </c>
      <c r="I18" s="106" t="n">
        <v>192.31762</v>
      </c>
      <c r="J18" s="106" t="n">
        <f aca="false">SUM(H18+I18)</f>
        <v>1062.41762</v>
      </c>
    </row>
    <row r="19" customFormat="false" ht="0.75" hidden="true" customHeight="true" outlineLevel="0" collapsed="false">
      <c r="A19" s="68" t="s">
        <v>79</v>
      </c>
      <c r="B19" s="107" t="s">
        <v>149</v>
      </c>
      <c r="C19" s="62" t="s">
        <v>41</v>
      </c>
      <c r="D19" s="62" t="s">
        <v>0</v>
      </c>
      <c r="E19" s="63" t="n">
        <f aca="false">E20</f>
        <v>9500080020</v>
      </c>
      <c r="F19" s="62" t="s">
        <v>75</v>
      </c>
      <c r="G19" s="62"/>
      <c r="H19" s="101" t="n">
        <f aca="false">SUM(H20)</f>
        <v>0</v>
      </c>
      <c r="I19" s="108" t="n">
        <f aca="false">SUM(I20)</f>
        <v>0</v>
      </c>
      <c r="J19" s="101" t="n">
        <f aca="false">SUM(J20)</f>
        <v>0</v>
      </c>
    </row>
    <row r="20" customFormat="false" ht="18.75" hidden="true" customHeight="true" outlineLevel="0" collapsed="false">
      <c r="A20" s="69" t="s">
        <v>38</v>
      </c>
      <c r="B20" s="104" t="s">
        <v>149</v>
      </c>
      <c r="C20" s="62" t="s">
        <v>41</v>
      </c>
      <c r="D20" s="62" t="s">
        <v>0</v>
      </c>
      <c r="E20" s="63" t="n">
        <f aca="false">ЦСТ!C3</f>
        <v>9500080020</v>
      </c>
      <c r="F20" s="62" t="s">
        <v>80</v>
      </c>
      <c r="G20" s="62" t="s">
        <v>78</v>
      </c>
      <c r="H20" s="105"/>
      <c r="I20" s="109"/>
      <c r="J20" s="105" t="n">
        <f aca="false">SUM(H20+I20)</f>
        <v>0</v>
      </c>
    </row>
    <row r="21" customFormat="false" ht="46.5" hidden="false" customHeight="true" outlineLevel="0" collapsed="false">
      <c r="A21" s="27" t="s">
        <v>43</v>
      </c>
      <c r="B21" s="110" t="s">
        <v>149</v>
      </c>
      <c r="C21" s="59" t="s">
        <v>41</v>
      </c>
      <c r="D21" s="59" t="s">
        <v>1</v>
      </c>
      <c r="E21" s="60"/>
      <c r="F21" s="59"/>
      <c r="G21" s="59"/>
      <c r="H21" s="97" t="n">
        <f aca="false">H22</f>
        <v>305.7</v>
      </c>
      <c r="I21" s="98" t="n">
        <f aca="false">I22</f>
        <v>67.32027</v>
      </c>
      <c r="J21" s="98" t="n">
        <f aca="false">J22</f>
        <v>373.02027</v>
      </c>
    </row>
    <row r="22" customFormat="false" ht="15.75" hidden="false" customHeight="true" outlineLevel="0" collapsed="false">
      <c r="A22" s="71" t="s">
        <v>81</v>
      </c>
      <c r="B22" s="100" t="s">
        <v>149</v>
      </c>
      <c r="C22" s="62" t="s">
        <v>41</v>
      </c>
      <c r="D22" s="62" t="s">
        <v>1</v>
      </c>
      <c r="E22" s="63" t="n">
        <f aca="false">E25</f>
        <v>9500080040</v>
      </c>
      <c r="F22" s="62"/>
      <c r="G22" s="62"/>
      <c r="H22" s="101" t="n">
        <f aca="false">H23</f>
        <v>305.7</v>
      </c>
      <c r="I22" s="102" t="n">
        <f aca="false">I23</f>
        <v>67.32027</v>
      </c>
      <c r="J22" s="102" t="n">
        <f aca="false">J23</f>
        <v>373.02027</v>
      </c>
    </row>
    <row r="23" customFormat="false" ht="61.5" hidden="false" customHeight="true" outlineLevel="0" collapsed="false">
      <c r="A23" s="67" t="s">
        <v>72</v>
      </c>
      <c r="B23" s="103" t="s">
        <v>149</v>
      </c>
      <c r="C23" s="62" t="s">
        <v>41</v>
      </c>
      <c r="D23" s="62" t="s">
        <v>1</v>
      </c>
      <c r="E23" s="63" t="n">
        <f aca="false">E25</f>
        <v>9500080040</v>
      </c>
      <c r="F23" s="62" t="s">
        <v>73</v>
      </c>
      <c r="G23" s="62"/>
      <c r="H23" s="101" t="n">
        <f aca="false">H24</f>
        <v>305.7</v>
      </c>
      <c r="I23" s="102" t="n">
        <f aca="false">I24</f>
        <v>67.32027</v>
      </c>
      <c r="J23" s="102" t="n">
        <f aca="false">J24</f>
        <v>373.02027</v>
      </c>
    </row>
    <row r="24" customFormat="false" ht="31.5" hidden="false" customHeight="true" outlineLevel="0" collapsed="false">
      <c r="A24" s="67" t="s">
        <v>74</v>
      </c>
      <c r="B24" s="103" t="s">
        <v>149</v>
      </c>
      <c r="C24" s="62" t="s">
        <v>41</v>
      </c>
      <c r="D24" s="62" t="s">
        <v>1</v>
      </c>
      <c r="E24" s="63" t="n">
        <f aca="false">E25</f>
        <v>9500080040</v>
      </c>
      <c r="F24" s="62" t="s">
        <v>75</v>
      </c>
      <c r="G24" s="62"/>
      <c r="H24" s="101" t="n">
        <f aca="false">SUM(H25)</f>
        <v>305.7</v>
      </c>
      <c r="I24" s="102" t="n">
        <f aca="false">I25</f>
        <v>67.32027</v>
      </c>
      <c r="J24" s="102" t="n">
        <f aca="false">SUM(J25)</f>
        <v>373.02027</v>
      </c>
    </row>
    <row r="25" customFormat="false" ht="15.75" hidden="false" customHeight="true" outlineLevel="0" collapsed="false">
      <c r="A25" s="69" t="s">
        <v>38</v>
      </c>
      <c r="B25" s="104" t="s">
        <v>149</v>
      </c>
      <c r="C25" s="62" t="s">
        <v>41</v>
      </c>
      <c r="D25" s="62" t="s">
        <v>1</v>
      </c>
      <c r="E25" s="63" t="n">
        <f aca="false">ЦСТ!C4</f>
        <v>9500080040</v>
      </c>
      <c r="F25" s="62" t="s">
        <v>75</v>
      </c>
      <c r="G25" s="62" t="s">
        <v>78</v>
      </c>
      <c r="H25" s="105" t="n">
        <v>305.7</v>
      </c>
      <c r="I25" s="106" t="n">
        <v>67.32027</v>
      </c>
      <c r="J25" s="106" t="n">
        <f aca="false">SUM(H25+I25)</f>
        <v>373.02027</v>
      </c>
    </row>
    <row r="26" customFormat="false" ht="15.75" hidden="false" customHeight="true" outlineLevel="0" collapsed="false">
      <c r="A26" s="27" t="s">
        <v>45</v>
      </c>
      <c r="B26" s="110" t="s">
        <v>149</v>
      </c>
      <c r="C26" s="59" t="s">
        <v>41</v>
      </c>
      <c r="D26" s="59" t="s">
        <v>3</v>
      </c>
      <c r="E26" s="60"/>
      <c r="F26" s="59"/>
      <c r="G26" s="59"/>
      <c r="H26" s="97" t="n">
        <f aca="false">SUM(H30)</f>
        <v>0.9</v>
      </c>
      <c r="I26" s="111" t="n">
        <f aca="false">SUM(I30)</f>
        <v>-0.9</v>
      </c>
      <c r="J26" s="97" t="n">
        <f aca="false">SUM(J30)</f>
        <v>0</v>
      </c>
    </row>
    <row r="27" customFormat="false" ht="18.75" hidden="false" customHeight="true" outlineLevel="0" collapsed="false">
      <c r="A27" s="71" t="s">
        <v>87</v>
      </c>
      <c r="B27" s="112" t="s">
        <v>149</v>
      </c>
      <c r="C27" s="62" t="s">
        <v>41</v>
      </c>
      <c r="D27" s="62" t="s">
        <v>3</v>
      </c>
      <c r="E27" s="63" t="n">
        <f aca="false">E30</f>
        <v>9500080010</v>
      </c>
      <c r="F27" s="62"/>
      <c r="G27" s="62"/>
      <c r="H27" s="101" t="n">
        <f aca="false">SUM(H30)</f>
        <v>0.9</v>
      </c>
      <c r="I27" s="108" t="n">
        <f aca="false">SUM(I30)</f>
        <v>-0.9</v>
      </c>
      <c r="J27" s="101" t="n">
        <f aca="false">SUM(J30)</f>
        <v>0</v>
      </c>
    </row>
    <row r="28" customFormat="false" ht="18" hidden="false" customHeight="true" outlineLevel="0" collapsed="false">
      <c r="A28" s="67" t="s">
        <v>88</v>
      </c>
      <c r="B28" s="113" t="s">
        <v>149</v>
      </c>
      <c r="C28" s="62" t="s">
        <v>41</v>
      </c>
      <c r="D28" s="62" t="s">
        <v>3</v>
      </c>
      <c r="E28" s="63" t="n">
        <f aca="false">E30</f>
        <v>9500080010</v>
      </c>
      <c r="F28" s="62" t="s">
        <v>84</v>
      </c>
      <c r="G28" s="62"/>
      <c r="H28" s="101" t="n">
        <f aca="false">SUM(H29)</f>
        <v>0.9</v>
      </c>
      <c r="I28" s="108" t="n">
        <f aca="false">SUM(I29)</f>
        <v>-0.9</v>
      </c>
      <c r="J28" s="101" t="n">
        <f aca="false">SUM(J29)</f>
        <v>0</v>
      </c>
    </row>
    <row r="29" customFormat="false" ht="17.25" hidden="false" customHeight="true" outlineLevel="0" collapsed="false">
      <c r="A29" s="71" t="s">
        <v>89</v>
      </c>
      <c r="B29" s="112" t="s">
        <v>149</v>
      </c>
      <c r="C29" s="62" t="s">
        <v>41</v>
      </c>
      <c r="D29" s="62" t="s">
        <v>3</v>
      </c>
      <c r="E29" s="63" t="n">
        <f aca="false">E30</f>
        <v>9500080010</v>
      </c>
      <c r="F29" s="62" t="s">
        <v>90</v>
      </c>
      <c r="G29" s="62"/>
      <c r="H29" s="101" t="n">
        <f aca="false">SUM(H30)</f>
        <v>0.9</v>
      </c>
      <c r="I29" s="108" t="n">
        <f aca="false">SUM(I30)</f>
        <v>-0.9</v>
      </c>
      <c r="J29" s="101" t="n">
        <f aca="false">SUM(J30)</f>
        <v>0</v>
      </c>
    </row>
    <row r="30" customFormat="false" ht="15" hidden="false" customHeight="true" outlineLevel="0" collapsed="false">
      <c r="A30" s="69" t="s">
        <v>38</v>
      </c>
      <c r="B30" s="114" t="s">
        <v>149</v>
      </c>
      <c r="C30" s="62" t="s">
        <v>41</v>
      </c>
      <c r="D30" s="62" t="s">
        <v>3</v>
      </c>
      <c r="E30" s="63" t="n">
        <f aca="false">ЦСТ!C6</f>
        <v>9500080010</v>
      </c>
      <c r="F30" s="62" t="s">
        <v>90</v>
      </c>
      <c r="G30" s="62" t="s">
        <v>78</v>
      </c>
      <c r="H30" s="105" t="n">
        <v>0.9</v>
      </c>
      <c r="I30" s="109" t="n">
        <v>-0.9</v>
      </c>
      <c r="J30" s="105" t="n">
        <f aca="false">SUM(H30+I30)</f>
        <v>0</v>
      </c>
    </row>
    <row r="31" s="80" customFormat="true" ht="36" hidden="false" customHeight="true" outlineLevel="0" collapsed="false">
      <c r="A31" s="27" t="s">
        <v>44</v>
      </c>
      <c r="B31" s="115" t="s">
        <v>149</v>
      </c>
      <c r="C31" s="59" t="s">
        <v>41</v>
      </c>
      <c r="D31" s="59" t="s">
        <v>2</v>
      </c>
      <c r="E31" s="60"/>
      <c r="F31" s="116"/>
      <c r="G31" s="116"/>
      <c r="H31" s="117" t="n">
        <f aca="false">SUM(H34)</f>
        <v>2.488</v>
      </c>
      <c r="I31" s="118" t="n">
        <f aca="false">SUM(I34)</f>
        <v>0</v>
      </c>
      <c r="J31" s="117" t="n">
        <f aca="false">SUM(J34)</f>
        <v>2.488</v>
      </c>
    </row>
    <row r="32" s="80" customFormat="true" ht="34.5" hidden="false" customHeight="true" outlineLevel="0" collapsed="false">
      <c r="A32" s="72" t="s">
        <v>82</v>
      </c>
      <c r="B32" s="119" t="s">
        <v>149</v>
      </c>
      <c r="C32" s="77" t="s">
        <v>41</v>
      </c>
      <c r="D32" s="77" t="s">
        <v>2</v>
      </c>
      <c r="E32" s="63" t="n">
        <f aca="false">E35</f>
        <v>9500080110</v>
      </c>
      <c r="F32" s="77"/>
      <c r="G32" s="77"/>
      <c r="H32" s="120" t="n">
        <f aca="false">SUM(H35)</f>
        <v>2.488</v>
      </c>
      <c r="I32" s="121" t="n">
        <f aca="false">SUM(I35)</f>
        <v>0</v>
      </c>
      <c r="J32" s="120" t="n">
        <f aca="false">SUM(J35)</f>
        <v>2.488</v>
      </c>
    </row>
    <row r="33" customFormat="false" ht="32.25" hidden="false" customHeight="true" outlineLevel="0" collapsed="false">
      <c r="A33" s="67" t="s">
        <v>83</v>
      </c>
      <c r="B33" s="103" t="s">
        <v>149</v>
      </c>
      <c r="C33" s="62" t="s">
        <v>41</v>
      </c>
      <c r="D33" s="62" t="s">
        <v>2</v>
      </c>
      <c r="E33" s="63" t="n">
        <f aca="false">E35</f>
        <v>9500080110</v>
      </c>
      <c r="F33" s="62" t="s">
        <v>150</v>
      </c>
      <c r="G33" s="62"/>
      <c r="H33" s="101" t="n">
        <f aca="false">SUM(H35)</f>
        <v>2.488</v>
      </c>
      <c r="I33" s="108" t="n">
        <f aca="false">SUM(I35)</f>
        <v>0</v>
      </c>
      <c r="J33" s="101" t="n">
        <f aca="false">SUM(J35)</f>
        <v>2.488</v>
      </c>
    </row>
    <row r="34" customFormat="false" ht="30" hidden="false" customHeight="true" outlineLevel="0" collapsed="false">
      <c r="A34" s="67" t="s">
        <v>151</v>
      </c>
      <c r="B34" s="103" t="s">
        <v>149</v>
      </c>
      <c r="C34" s="62" t="s">
        <v>41</v>
      </c>
      <c r="D34" s="62" t="s">
        <v>2</v>
      </c>
      <c r="E34" s="63" t="n">
        <f aca="false">E35</f>
        <v>9500080110</v>
      </c>
      <c r="F34" s="62" t="s">
        <v>150</v>
      </c>
      <c r="G34" s="62"/>
      <c r="H34" s="101" t="n">
        <f aca="false">SUM(H35)</f>
        <v>2.488</v>
      </c>
      <c r="I34" s="108" t="n">
        <f aca="false">SUM(I35)</f>
        <v>0</v>
      </c>
      <c r="J34" s="101" t="n">
        <f aca="false">SUM(J35)</f>
        <v>2.488</v>
      </c>
    </row>
    <row r="35" customFormat="false" ht="15.75" hidden="false" customHeight="true" outlineLevel="0" collapsed="false">
      <c r="A35" s="69" t="s">
        <v>38</v>
      </c>
      <c r="B35" s="104" t="s">
        <v>149</v>
      </c>
      <c r="C35" s="62" t="s">
        <v>41</v>
      </c>
      <c r="D35" s="62" t="s">
        <v>2</v>
      </c>
      <c r="E35" s="63" t="n">
        <f aca="false">ЦСТ!C5</f>
        <v>9500080110</v>
      </c>
      <c r="F35" s="62" t="s">
        <v>150</v>
      </c>
      <c r="G35" s="62" t="s">
        <v>78</v>
      </c>
      <c r="H35" s="105" t="n">
        <v>2.488</v>
      </c>
      <c r="I35" s="109" t="n">
        <v>0</v>
      </c>
      <c r="J35" s="105" t="n">
        <f aca="false">SUM(H35+I35)</f>
        <v>2.488</v>
      </c>
    </row>
    <row r="36" customFormat="false" ht="20.25" hidden="false" customHeight="true" outlineLevel="0" collapsed="false">
      <c r="A36" s="27" t="s">
        <v>46</v>
      </c>
      <c r="B36" s="110" t="s">
        <v>149</v>
      </c>
      <c r="C36" s="59" t="s">
        <v>41</v>
      </c>
      <c r="D36" s="59" t="s">
        <v>4</v>
      </c>
      <c r="E36" s="60"/>
      <c r="F36" s="59"/>
      <c r="G36" s="59"/>
      <c r="H36" s="97" t="n">
        <f aca="false">H37+H53</f>
        <v>666.1</v>
      </c>
      <c r="I36" s="98" t="n">
        <f aca="false">SUM(I37)</f>
        <v>108.62546</v>
      </c>
      <c r="J36" s="98" t="n">
        <f aca="false">SUM(J37)</f>
        <v>774.72546</v>
      </c>
    </row>
    <row r="37" customFormat="false" ht="51" hidden="false" customHeight="true" outlineLevel="0" collapsed="false">
      <c r="A37" s="71" t="s">
        <v>97</v>
      </c>
      <c r="B37" s="100" t="s">
        <v>149</v>
      </c>
      <c r="C37" s="62" t="s">
        <v>41</v>
      </c>
      <c r="D37" s="62" t="s">
        <v>4</v>
      </c>
      <c r="E37" s="63" t="n">
        <f aca="false">E41</f>
        <v>9500080080</v>
      </c>
      <c r="F37" s="62"/>
      <c r="G37" s="62"/>
      <c r="H37" s="101" t="n">
        <f aca="false">SUM(H38+H41+H44)</f>
        <v>666.1</v>
      </c>
      <c r="I37" s="102" t="n">
        <f aca="false">SUM(I38+I41+I44)</f>
        <v>108.62546</v>
      </c>
      <c r="J37" s="102" t="n">
        <f aca="false">SUM(J38+J41+J44)</f>
        <v>774.72546</v>
      </c>
    </row>
    <row r="38" customFormat="false" ht="48" hidden="false" customHeight="true" outlineLevel="0" collapsed="false">
      <c r="A38" s="67" t="s">
        <v>152</v>
      </c>
      <c r="B38" s="103" t="s">
        <v>149</v>
      </c>
      <c r="C38" s="62" t="s">
        <v>41</v>
      </c>
      <c r="D38" s="62" t="s">
        <v>4</v>
      </c>
      <c r="E38" s="63" t="n">
        <f aca="false">E42</f>
        <v>9500080080</v>
      </c>
      <c r="F38" s="62" t="s">
        <v>73</v>
      </c>
      <c r="G38" s="62"/>
      <c r="H38" s="101" t="n">
        <f aca="false">H39</f>
        <v>579.1</v>
      </c>
      <c r="I38" s="102" t="n">
        <f aca="false">I39</f>
        <v>138.32546</v>
      </c>
      <c r="J38" s="102" t="n">
        <f aca="false">J39</f>
        <v>717.42546</v>
      </c>
    </row>
    <row r="39" customFormat="false" ht="31.5" hidden="false" customHeight="true" outlineLevel="0" collapsed="false">
      <c r="A39" s="67" t="s">
        <v>98</v>
      </c>
      <c r="B39" s="103" t="s">
        <v>149</v>
      </c>
      <c r="C39" s="62" t="s">
        <v>41</v>
      </c>
      <c r="D39" s="62" t="s">
        <v>4</v>
      </c>
      <c r="E39" s="63" t="n">
        <f aca="false">E40</f>
        <v>9500080080</v>
      </c>
      <c r="F39" s="62" t="s">
        <v>129</v>
      </c>
      <c r="G39" s="62"/>
      <c r="H39" s="101" t="n">
        <f aca="false">SUM(H40)</f>
        <v>579.1</v>
      </c>
      <c r="I39" s="102" t="n">
        <f aca="false">SUM(I40)</f>
        <v>138.32546</v>
      </c>
      <c r="J39" s="102" t="n">
        <f aca="false">SUM(J40)</f>
        <v>717.42546</v>
      </c>
    </row>
    <row r="40" customFormat="false" ht="15.75" hidden="false" customHeight="true" outlineLevel="0" collapsed="false">
      <c r="A40" s="69" t="s">
        <v>38</v>
      </c>
      <c r="B40" s="104" t="s">
        <v>149</v>
      </c>
      <c r="C40" s="62" t="s">
        <v>41</v>
      </c>
      <c r="D40" s="62" t="s">
        <v>4</v>
      </c>
      <c r="E40" s="63" t="n">
        <f aca="false">E41</f>
        <v>9500080080</v>
      </c>
      <c r="F40" s="62" t="s">
        <v>99</v>
      </c>
      <c r="G40" s="62" t="s">
        <v>78</v>
      </c>
      <c r="H40" s="105" t="n">
        <v>579.1</v>
      </c>
      <c r="I40" s="106" t="n">
        <v>138.32546</v>
      </c>
      <c r="J40" s="106" t="n">
        <f aca="false">SUM(H40+I40)</f>
        <v>717.42546</v>
      </c>
    </row>
    <row r="41" customFormat="false" ht="25.5" hidden="false" customHeight="true" outlineLevel="0" collapsed="false">
      <c r="A41" s="67" t="s">
        <v>92</v>
      </c>
      <c r="B41" s="103" t="s">
        <v>149</v>
      </c>
      <c r="C41" s="62" t="s">
        <v>41</v>
      </c>
      <c r="D41" s="62" t="s">
        <v>4</v>
      </c>
      <c r="E41" s="63" t="n">
        <f aca="false">E43</f>
        <v>9500080080</v>
      </c>
      <c r="F41" s="62" t="s">
        <v>93</v>
      </c>
      <c r="G41" s="62"/>
      <c r="H41" s="101" t="n">
        <f aca="false">SUM(H43)</f>
        <v>85</v>
      </c>
      <c r="I41" s="108" t="n">
        <f aca="false">SUM(I43)</f>
        <v>-28.7</v>
      </c>
      <c r="J41" s="101" t="n">
        <f aca="false">SUM(J43)</f>
        <v>56.3</v>
      </c>
    </row>
    <row r="42" customFormat="false" ht="27" hidden="false" customHeight="true" outlineLevel="0" collapsed="false">
      <c r="A42" s="67" t="s">
        <v>94</v>
      </c>
      <c r="B42" s="103" t="s">
        <v>149</v>
      </c>
      <c r="C42" s="62" t="s">
        <v>41</v>
      </c>
      <c r="D42" s="62" t="s">
        <v>4</v>
      </c>
      <c r="E42" s="63" t="n">
        <f aca="false">E43</f>
        <v>9500080080</v>
      </c>
      <c r="F42" s="62" t="s">
        <v>95</v>
      </c>
      <c r="G42" s="62"/>
      <c r="H42" s="101" t="n">
        <f aca="false">SUM(H43)</f>
        <v>85</v>
      </c>
      <c r="I42" s="108" t="n">
        <f aca="false">SUM(I43)</f>
        <v>-28.7</v>
      </c>
      <c r="J42" s="101" t="n">
        <f aca="false">SUM(J43)</f>
        <v>56.3</v>
      </c>
    </row>
    <row r="43" customFormat="false" ht="25.5" hidden="false" customHeight="true" outlineLevel="0" collapsed="false">
      <c r="A43" s="69" t="s">
        <v>38</v>
      </c>
      <c r="B43" s="104" t="s">
        <v>149</v>
      </c>
      <c r="C43" s="62" t="s">
        <v>41</v>
      </c>
      <c r="D43" s="62" t="s">
        <v>4</v>
      </c>
      <c r="E43" s="63" t="n">
        <f aca="false">ЦСТ!C20</f>
        <v>9500080080</v>
      </c>
      <c r="F43" s="62" t="s">
        <v>95</v>
      </c>
      <c r="G43" s="62" t="s">
        <v>78</v>
      </c>
      <c r="H43" s="105" t="n">
        <v>85</v>
      </c>
      <c r="I43" s="109" t="n">
        <v>-28.7</v>
      </c>
      <c r="J43" s="105" t="n">
        <f aca="false">SUM(H43+I43)</f>
        <v>56.3</v>
      </c>
    </row>
    <row r="44" customFormat="false" ht="18" hidden="false" customHeight="true" outlineLevel="0" collapsed="false">
      <c r="A44" s="67" t="s">
        <v>88</v>
      </c>
      <c r="B44" s="103" t="s">
        <v>149</v>
      </c>
      <c r="C44" s="62" t="s">
        <v>41</v>
      </c>
      <c r="D44" s="62" t="s">
        <v>4</v>
      </c>
      <c r="E44" s="63" t="n">
        <f aca="false">E48</f>
        <v>9500080080</v>
      </c>
      <c r="F44" s="62" t="s">
        <v>84</v>
      </c>
      <c r="G44" s="62"/>
      <c r="H44" s="101" t="n">
        <f aca="false">H47+H45</f>
        <v>2</v>
      </c>
      <c r="I44" s="108" t="n">
        <f aca="false">I46</f>
        <v>-1</v>
      </c>
      <c r="J44" s="101" t="n">
        <f aca="false">J46</f>
        <v>1</v>
      </c>
    </row>
    <row r="45" customFormat="false" ht="17.25" hidden="false" customHeight="true" outlineLevel="0" collapsed="false">
      <c r="A45" s="67" t="s">
        <v>100</v>
      </c>
      <c r="B45" s="103" t="s">
        <v>149</v>
      </c>
      <c r="C45" s="62" t="s">
        <v>41</v>
      </c>
      <c r="D45" s="62" t="s">
        <v>4</v>
      </c>
      <c r="E45" s="63" t="n">
        <f aca="false">E46</f>
        <v>9500080080</v>
      </c>
      <c r="F45" s="62" t="s">
        <v>101</v>
      </c>
      <c r="G45" s="62"/>
      <c r="H45" s="101" t="n">
        <v>2</v>
      </c>
      <c r="I45" s="108" t="n">
        <f aca="false">SUM(I46)</f>
        <v>-1</v>
      </c>
      <c r="J45" s="101" t="n">
        <f aca="false">SUM(J46)</f>
        <v>1</v>
      </c>
    </row>
    <row r="46" customFormat="false" ht="15.75" hidden="false" customHeight="true" outlineLevel="0" collapsed="false">
      <c r="A46" s="69" t="s">
        <v>38</v>
      </c>
      <c r="B46" s="104" t="s">
        <v>149</v>
      </c>
      <c r="C46" s="62" t="s">
        <v>41</v>
      </c>
      <c r="D46" s="62" t="s">
        <v>4</v>
      </c>
      <c r="E46" s="63" t="n">
        <f aca="false">ЦСТ!C18</f>
        <v>9500080080</v>
      </c>
      <c r="F46" s="62" t="s">
        <v>101</v>
      </c>
      <c r="G46" s="62" t="s">
        <v>78</v>
      </c>
      <c r="H46" s="105" t="n">
        <v>2</v>
      </c>
      <c r="I46" s="109" t="n">
        <v>-1</v>
      </c>
      <c r="J46" s="105" t="n">
        <f aca="false">SUM(H46+I46)</f>
        <v>1</v>
      </c>
    </row>
    <row r="47" customFormat="false" ht="17.25" hidden="false" customHeight="true" outlineLevel="0" collapsed="false">
      <c r="A47" s="67" t="s">
        <v>89</v>
      </c>
      <c r="B47" s="103" t="s">
        <v>149</v>
      </c>
      <c r="C47" s="62" t="s">
        <v>41</v>
      </c>
      <c r="D47" s="62" t="s">
        <v>4</v>
      </c>
      <c r="E47" s="63" t="n">
        <f aca="false">E48</f>
        <v>9500080080</v>
      </c>
      <c r="F47" s="62" t="s">
        <v>90</v>
      </c>
      <c r="G47" s="62"/>
      <c r="H47" s="101" t="n">
        <f aca="false">SUM(H48)</f>
        <v>0</v>
      </c>
      <c r="I47" s="108" t="n">
        <f aca="false">SUM(I48)</f>
        <v>0</v>
      </c>
      <c r="J47" s="101" t="n">
        <f aca="false">SUM(J48)</f>
        <v>0</v>
      </c>
    </row>
    <row r="48" customFormat="false" ht="15.75" hidden="false" customHeight="true" outlineLevel="0" collapsed="false">
      <c r="A48" s="69" t="s">
        <v>38</v>
      </c>
      <c r="B48" s="104" t="s">
        <v>149</v>
      </c>
      <c r="C48" s="62" t="s">
        <v>41</v>
      </c>
      <c r="D48" s="62" t="s">
        <v>4</v>
      </c>
      <c r="E48" s="63" t="n">
        <f aca="false">ЦСТ!C20</f>
        <v>9500080080</v>
      </c>
      <c r="F48" s="62" t="s">
        <v>90</v>
      </c>
      <c r="G48" s="62" t="s">
        <v>78</v>
      </c>
      <c r="H48" s="105"/>
      <c r="I48" s="109"/>
      <c r="J48" s="105" t="n">
        <f aca="false">SUM(H48+I48)</f>
        <v>0</v>
      </c>
    </row>
    <row r="49" customFormat="false" ht="0.75" hidden="false" customHeight="true" outlineLevel="0" collapsed="false">
      <c r="A49" s="27" t="s">
        <v>46</v>
      </c>
      <c r="B49" s="110" t="s">
        <v>149</v>
      </c>
      <c r="C49" s="59" t="s">
        <v>41</v>
      </c>
      <c r="D49" s="59" t="s">
        <v>4</v>
      </c>
      <c r="E49" s="60"/>
      <c r="F49" s="59"/>
      <c r="G49" s="59"/>
      <c r="H49" s="97" t="n">
        <v>0</v>
      </c>
      <c r="I49" s="111" t="n">
        <f aca="false">SUM(I53)</f>
        <v>0</v>
      </c>
      <c r="J49" s="97" t="n">
        <f aca="false">SUM(J53)</f>
        <v>0</v>
      </c>
    </row>
    <row r="50" customFormat="false" ht="6" hidden="true" customHeight="true" outlineLevel="0" collapsed="false">
      <c r="A50" s="71" t="s">
        <v>91</v>
      </c>
      <c r="B50" s="100" t="s">
        <v>149</v>
      </c>
      <c r="C50" s="62" t="s">
        <v>41</v>
      </c>
      <c r="D50" s="62" t="s">
        <v>4</v>
      </c>
      <c r="E50" s="63" t="n">
        <f aca="false">E51</f>
        <v>9500080070</v>
      </c>
      <c r="F50" s="62"/>
      <c r="G50" s="62"/>
      <c r="H50" s="101" t="n">
        <f aca="false">SUM(H51)</f>
        <v>0</v>
      </c>
      <c r="I50" s="108" t="n">
        <f aca="false">SUM(I51)</f>
        <v>0</v>
      </c>
      <c r="J50" s="101" t="n">
        <f aca="false">SUM(J51)</f>
        <v>0</v>
      </c>
    </row>
    <row r="51" customFormat="false" ht="25.5" hidden="true" customHeight="true" outlineLevel="0" collapsed="false">
      <c r="A51" s="67" t="s">
        <v>88</v>
      </c>
      <c r="B51" s="103" t="s">
        <v>149</v>
      </c>
      <c r="C51" s="62" t="s">
        <v>41</v>
      </c>
      <c r="D51" s="62" t="s">
        <v>4</v>
      </c>
      <c r="E51" s="63" t="n">
        <f aca="false">E52</f>
        <v>9500080070</v>
      </c>
      <c r="F51" s="62" t="s">
        <v>84</v>
      </c>
      <c r="G51" s="62"/>
      <c r="H51" s="101" t="n">
        <f aca="false">SUM(H53)</f>
        <v>0</v>
      </c>
      <c r="I51" s="108" t="n">
        <f aca="false">SUM(I53)</f>
        <v>0</v>
      </c>
      <c r="J51" s="101" t="n">
        <f aca="false">SUM(J53)</f>
        <v>0</v>
      </c>
    </row>
    <row r="52" customFormat="false" ht="27" hidden="true" customHeight="true" outlineLevel="0" collapsed="false">
      <c r="A52" s="67" t="s">
        <v>153</v>
      </c>
      <c r="B52" s="103" t="s">
        <v>149</v>
      </c>
      <c r="C52" s="62" t="s">
        <v>41</v>
      </c>
      <c r="D52" s="62" t="s">
        <v>4</v>
      </c>
      <c r="E52" s="63" t="n">
        <f aca="false">E53</f>
        <v>9500080070</v>
      </c>
      <c r="F52" s="62" t="s">
        <v>154</v>
      </c>
      <c r="G52" s="62"/>
      <c r="H52" s="101" t="n">
        <f aca="false">SUM(H53)</f>
        <v>0</v>
      </c>
      <c r="I52" s="108" t="n">
        <f aca="false">SUM(I53)</f>
        <v>0</v>
      </c>
      <c r="J52" s="101" t="n">
        <f aca="false">SUM(J53)</f>
        <v>0</v>
      </c>
    </row>
    <row r="53" customFormat="false" ht="25.5" hidden="true" customHeight="true" outlineLevel="0" collapsed="false">
      <c r="A53" s="69" t="s">
        <v>155</v>
      </c>
      <c r="B53" s="104" t="s">
        <v>149</v>
      </c>
      <c r="C53" s="62" t="s">
        <v>41</v>
      </c>
      <c r="D53" s="62" t="s">
        <v>4</v>
      </c>
      <c r="E53" s="63" t="n">
        <f aca="false">ЦСТ!C7</f>
        <v>9500080070</v>
      </c>
      <c r="F53" s="62" t="s">
        <v>156</v>
      </c>
      <c r="G53" s="62" t="s">
        <v>78</v>
      </c>
      <c r="H53" s="105" t="n">
        <v>0</v>
      </c>
      <c r="I53" s="109" t="n">
        <v>0</v>
      </c>
      <c r="J53" s="105" t="n">
        <f aca="false">SUM(H53+I53)</f>
        <v>0</v>
      </c>
    </row>
    <row r="54" customFormat="false" ht="19.5" hidden="false" customHeight="true" outlineLevel="0" collapsed="false">
      <c r="A54" s="27" t="s">
        <v>103</v>
      </c>
      <c r="B54" s="110" t="s">
        <v>149</v>
      </c>
      <c r="C54" s="59" t="s">
        <v>48</v>
      </c>
      <c r="D54" s="59"/>
      <c r="E54" s="60"/>
      <c r="F54" s="62"/>
      <c r="G54" s="62"/>
      <c r="H54" s="97" t="n">
        <f aca="false">SUM(H55)</f>
        <v>100</v>
      </c>
      <c r="I54" s="111" t="n">
        <f aca="false">SUM(I55)</f>
        <v>0</v>
      </c>
      <c r="J54" s="97" t="n">
        <f aca="false">SUM(J55)</f>
        <v>100</v>
      </c>
    </row>
    <row r="55" customFormat="false" ht="19.5" hidden="false" customHeight="true" outlineLevel="0" collapsed="false">
      <c r="A55" s="27" t="s">
        <v>49</v>
      </c>
      <c r="B55" s="110" t="s">
        <v>149</v>
      </c>
      <c r="C55" s="59" t="s">
        <v>48</v>
      </c>
      <c r="D55" s="59" t="s">
        <v>5</v>
      </c>
      <c r="E55" s="60"/>
      <c r="F55" s="59"/>
      <c r="G55" s="59"/>
      <c r="H55" s="97" t="n">
        <f aca="false">H56</f>
        <v>100</v>
      </c>
      <c r="I55" s="111" t="n">
        <f aca="false">I56</f>
        <v>0</v>
      </c>
      <c r="J55" s="97" t="n">
        <f aca="false">J56</f>
        <v>100</v>
      </c>
    </row>
    <row r="56" customFormat="false" ht="33" hidden="false" customHeight="true" outlineLevel="0" collapsed="false">
      <c r="A56" s="71" t="s">
        <v>104</v>
      </c>
      <c r="B56" s="100" t="s">
        <v>149</v>
      </c>
      <c r="C56" s="62" t="s">
        <v>48</v>
      </c>
      <c r="D56" s="62" t="s">
        <v>5</v>
      </c>
      <c r="E56" s="63" t="n">
        <f aca="false">E59</f>
        <v>9500051180</v>
      </c>
      <c r="F56" s="62"/>
      <c r="G56" s="62"/>
      <c r="H56" s="101" t="n">
        <f aca="false">H57+H60</f>
        <v>100</v>
      </c>
      <c r="I56" s="108" t="n">
        <f aca="false">I57+I60</f>
        <v>0</v>
      </c>
      <c r="J56" s="101" t="n">
        <f aca="false">J57+J60</f>
        <v>100</v>
      </c>
    </row>
    <row r="57" customFormat="false" ht="57.75" hidden="false" customHeight="true" outlineLevel="0" collapsed="false">
      <c r="A57" s="67" t="s">
        <v>72</v>
      </c>
      <c r="B57" s="103" t="s">
        <v>149</v>
      </c>
      <c r="C57" s="62" t="s">
        <v>48</v>
      </c>
      <c r="D57" s="62" t="s">
        <v>5</v>
      </c>
      <c r="E57" s="63" t="n">
        <f aca="false">E59</f>
        <v>9500051180</v>
      </c>
      <c r="F57" s="62" t="s">
        <v>73</v>
      </c>
      <c r="G57" s="62"/>
      <c r="H57" s="101" t="n">
        <f aca="false">H58</f>
        <v>91.2</v>
      </c>
      <c r="I57" s="108" t="n">
        <f aca="false">I58</f>
        <v>8.8</v>
      </c>
      <c r="J57" s="101" t="n">
        <f aca="false">J58</f>
        <v>100</v>
      </c>
    </row>
    <row r="58" customFormat="false" ht="29.25" hidden="false" customHeight="true" outlineLevel="0" collapsed="false">
      <c r="A58" s="67" t="s">
        <v>74</v>
      </c>
      <c r="B58" s="103" t="s">
        <v>149</v>
      </c>
      <c r="C58" s="62" t="s">
        <v>48</v>
      </c>
      <c r="D58" s="62" t="s">
        <v>5</v>
      </c>
      <c r="E58" s="63" t="n">
        <f aca="false">E59</f>
        <v>9500051180</v>
      </c>
      <c r="F58" s="62" t="s">
        <v>75</v>
      </c>
      <c r="G58" s="62"/>
      <c r="H58" s="101" t="n">
        <f aca="false">SUM(H59)</f>
        <v>91.2</v>
      </c>
      <c r="I58" s="108" t="n">
        <f aca="false">SUM(I59)</f>
        <v>8.8</v>
      </c>
      <c r="J58" s="101" t="n">
        <f aca="false">SUM(J59)</f>
        <v>100</v>
      </c>
    </row>
    <row r="59" customFormat="false" ht="19.5" hidden="false" customHeight="true" outlineLevel="0" collapsed="false">
      <c r="A59" s="69" t="s">
        <v>39</v>
      </c>
      <c r="B59" s="104" t="s">
        <v>149</v>
      </c>
      <c r="C59" s="62" t="s">
        <v>48</v>
      </c>
      <c r="D59" s="62" t="s">
        <v>5</v>
      </c>
      <c r="E59" s="63" t="n">
        <f aca="false">ЦСТ!C8</f>
        <v>9500051180</v>
      </c>
      <c r="F59" s="62" t="s">
        <v>75</v>
      </c>
      <c r="G59" s="62" t="s">
        <v>105</v>
      </c>
      <c r="H59" s="105" t="n">
        <v>91.2</v>
      </c>
      <c r="I59" s="109" t="n">
        <v>8.8</v>
      </c>
      <c r="J59" s="105" t="n">
        <f aca="false">SUM(H59+I59)</f>
        <v>100</v>
      </c>
    </row>
    <row r="60" customFormat="false" ht="25.5" hidden="false" customHeight="true" outlineLevel="0" collapsed="false">
      <c r="A60" s="67" t="s">
        <v>92</v>
      </c>
      <c r="B60" s="122" t="s">
        <v>149</v>
      </c>
      <c r="C60" s="62" t="s">
        <v>48</v>
      </c>
      <c r="D60" s="62" t="s">
        <v>5</v>
      </c>
      <c r="E60" s="63" t="n">
        <f aca="false">E63</f>
        <v>9500051180</v>
      </c>
      <c r="F60" s="62" t="s">
        <v>93</v>
      </c>
      <c r="G60" s="62"/>
      <c r="H60" s="123" t="n">
        <f aca="false">H63</f>
        <v>8.8</v>
      </c>
      <c r="I60" s="124" t="n">
        <f aca="false">I63</f>
        <v>-8.8</v>
      </c>
      <c r="J60" s="123" t="n">
        <f aca="false">J63</f>
        <v>0</v>
      </c>
    </row>
    <row r="61" customFormat="false" ht="27" hidden="false" customHeight="true" outlineLevel="0" collapsed="false">
      <c r="A61" s="67" t="s">
        <v>94</v>
      </c>
      <c r="B61" s="103" t="s">
        <v>149</v>
      </c>
      <c r="C61" s="62" t="s">
        <v>48</v>
      </c>
      <c r="D61" s="62" t="s">
        <v>5</v>
      </c>
      <c r="E61" s="63" t="n">
        <f aca="false">E63</f>
        <v>9500051180</v>
      </c>
      <c r="F61" s="62" t="s">
        <v>95</v>
      </c>
      <c r="G61" s="62"/>
      <c r="H61" s="101" t="n">
        <f aca="false">H63</f>
        <v>8.8</v>
      </c>
      <c r="I61" s="108" t="n">
        <f aca="false">I63</f>
        <v>-8.8</v>
      </c>
      <c r="J61" s="101" t="n">
        <f aca="false">J63</f>
        <v>0</v>
      </c>
    </row>
    <row r="62" customFormat="false" ht="30" hidden="false" customHeight="true" outlineLevel="0" collapsed="false">
      <c r="A62" s="67" t="s">
        <v>106</v>
      </c>
      <c r="B62" s="103" t="s">
        <v>149</v>
      </c>
      <c r="C62" s="62" t="s">
        <v>48</v>
      </c>
      <c r="D62" s="62" t="s">
        <v>5</v>
      </c>
      <c r="E62" s="63" t="n">
        <f aca="false">E63</f>
        <v>9500051180</v>
      </c>
      <c r="F62" s="62" t="s">
        <v>96</v>
      </c>
      <c r="G62" s="62"/>
      <c r="H62" s="101" t="n">
        <f aca="false">SUM(H63)</f>
        <v>8.8</v>
      </c>
      <c r="I62" s="108" t="n">
        <f aca="false">SUM(I63)</f>
        <v>-8.8</v>
      </c>
      <c r="J62" s="101" t="n">
        <f aca="false">SUM(J63)</f>
        <v>0</v>
      </c>
    </row>
    <row r="63" customFormat="false" ht="21.75" hidden="false" customHeight="true" outlineLevel="0" collapsed="false">
      <c r="A63" s="69" t="s">
        <v>69</v>
      </c>
      <c r="B63" s="104" t="s">
        <v>149</v>
      </c>
      <c r="C63" s="62" t="s">
        <v>48</v>
      </c>
      <c r="D63" s="62" t="s">
        <v>5</v>
      </c>
      <c r="E63" s="63" t="n">
        <f aca="false">ЦСТ!C8</f>
        <v>9500051180</v>
      </c>
      <c r="F63" s="62" t="s">
        <v>95</v>
      </c>
      <c r="G63" s="62" t="s">
        <v>105</v>
      </c>
      <c r="H63" s="105" t="n">
        <v>8.8</v>
      </c>
      <c r="I63" s="109" t="n">
        <v>-8.8</v>
      </c>
      <c r="J63" s="105" t="n">
        <f aca="false">SUM(H63+I63)</f>
        <v>0</v>
      </c>
    </row>
    <row r="64" customFormat="false" ht="30.75" hidden="false" customHeight="true" outlineLevel="0" collapsed="false">
      <c r="A64" s="68" t="s">
        <v>157</v>
      </c>
      <c r="B64" s="107" t="s">
        <v>149</v>
      </c>
      <c r="C64" s="62" t="s">
        <v>48</v>
      </c>
      <c r="D64" s="62" t="s">
        <v>5</v>
      </c>
      <c r="E64" s="63" t="s">
        <v>158</v>
      </c>
      <c r="F64" s="62" t="s">
        <v>77</v>
      </c>
      <c r="G64" s="62" t="s">
        <v>105</v>
      </c>
      <c r="H64" s="105"/>
      <c r="I64" s="109"/>
      <c r="J64" s="105" t="n">
        <f aca="false">SUM(H64+I64)</f>
        <v>0</v>
      </c>
    </row>
    <row r="65" s="76" customFormat="true" ht="17.25" hidden="false" customHeight="true" outlineLevel="0" collapsed="false">
      <c r="A65" s="27" t="s">
        <v>17</v>
      </c>
      <c r="B65" s="110" t="s">
        <v>149</v>
      </c>
      <c r="C65" s="59" t="s">
        <v>52</v>
      </c>
      <c r="D65" s="59" t="s">
        <v>16</v>
      </c>
      <c r="E65" s="60"/>
      <c r="F65" s="75"/>
      <c r="G65" s="59"/>
      <c r="H65" s="97" t="n">
        <f aca="false">H69+H73</f>
        <v>2</v>
      </c>
      <c r="I65" s="111" t="n">
        <f aca="false">I69+I73</f>
        <v>0</v>
      </c>
      <c r="J65" s="97" t="n">
        <f aca="false">J69+J73</f>
        <v>2</v>
      </c>
    </row>
    <row r="66" s="80" customFormat="true" ht="61.5" hidden="false" customHeight="true" outlineLevel="0" collapsed="false">
      <c r="A66" s="72" t="s">
        <v>108</v>
      </c>
      <c r="B66" s="125" t="s">
        <v>149</v>
      </c>
      <c r="C66" s="77" t="s">
        <v>52</v>
      </c>
      <c r="D66" s="77" t="s">
        <v>16</v>
      </c>
      <c r="E66" s="63" t="n">
        <f aca="false">E69</f>
        <v>9500089060</v>
      </c>
      <c r="F66" s="79"/>
      <c r="G66" s="77"/>
      <c r="H66" s="120"/>
      <c r="I66" s="121"/>
      <c r="J66" s="120"/>
    </row>
    <row r="67" customFormat="false" ht="30.75" hidden="false" customHeight="true" outlineLevel="0" collapsed="false">
      <c r="A67" s="67" t="s">
        <v>92</v>
      </c>
      <c r="B67" s="103" t="s">
        <v>149</v>
      </c>
      <c r="C67" s="62" t="s">
        <v>52</v>
      </c>
      <c r="D67" s="62" t="s">
        <v>16</v>
      </c>
      <c r="E67" s="63" t="n">
        <f aca="false">E69</f>
        <v>9500089060</v>
      </c>
      <c r="F67" s="62" t="s">
        <v>93</v>
      </c>
      <c r="G67" s="62"/>
      <c r="H67" s="101" t="n">
        <f aca="false">SUM(H69)</f>
        <v>1</v>
      </c>
      <c r="I67" s="108" t="n">
        <f aca="false">SUM(I69)</f>
        <v>0</v>
      </c>
      <c r="J67" s="101" t="n">
        <f aca="false">SUM(J69)</f>
        <v>1</v>
      </c>
    </row>
    <row r="68" customFormat="false" ht="33.75" hidden="false" customHeight="true" outlineLevel="0" collapsed="false">
      <c r="A68" s="67" t="s">
        <v>94</v>
      </c>
      <c r="B68" s="103" t="s">
        <v>149</v>
      </c>
      <c r="C68" s="62" t="s">
        <v>52</v>
      </c>
      <c r="D68" s="62" t="s">
        <v>16</v>
      </c>
      <c r="E68" s="63" t="n">
        <f aca="false">E69</f>
        <v>9500089060</v>
      </c>
      <c r="F68" s="62" t="s">
        <v>95</v>
      </c>
      <c r="G68" s="62"/>
      <c r="H68" s="101" t="n">
        <f aca="false">SUM(H69)</f>
        <v>1</v>
      </c>
      <c r="I68" s="108" t="n">
        <f aca="false">SUM(I69)</f>
        <v>0</v>
      </c>
      <c r="J68" s="101" t="n">
        <f aca="false">SUM(J69)</f>
        <v>1</v>
      </c>
    </row>
    <row r="69" customFormat="false" ht="21" hidden="false" customHeight="true" outlineLevel="0" collapsed="false">
      <c r="A69" s="81" t="s">
        <v>39</v>
      </c>
      <c r="B69" s="126" t="s">
        <v>149</v>
      </c>
      <c r="C69" s="62" t="s">
        <v>52</v>
      </c>
      <c r="D69" s="62" t="s">
        <v>16</v>
      </c>
      <c r="E69" s="63" t="n">
        <f aca="false">ЦСТ!C24</f>
        <v>9500089060</v>
      </c>
      <c r="F69" s="62" t="s">
        <v>95</v>
      </c>
      <c r="G69" s="62" t="s">
        <v>78</v>
      </c>
      <c r="H69" s="105" t="n">
        <v>1</v>
      </c>
      <c r="I69" s="109"/>
      <c r="J69" s="105" t="n">
        <f aca="false">SUM(H69:I69)</f>
        <v>1</v>
      </c>
    </row>
    <row r="70" s="80" customFormat="true" ht="63" hidden="false" customHeight="true" outlineLevel="0" collapsed="false">
      <c r="A70" s="72" t="s">
        <v>109</v>
      </c>
      <c r="B70" s="125" t="s">
        <v>149</v>
      </c>
      <c r="C70" s="77" t="s">
        <v>52</v>
      </c>
      <c r="D70" s="77" t="s">
        <v>16</v>
      </c>
      <c r="E70" s="63" t="n">
        <f aca="false">E73</f>
        <v>9500089070</v>
      </c>
      <c r="F70" s="79"/>
      <c r="G70" s="77"/>
      <c r="H70" s="120"/>
      <c r="I70" s="121"/>
      <c r="J70" s="120"/>
    </row>
    <row r="71" customFormat="false" ht="30.75" hidden="false" customHeight="true" outlineLevel="0" collapsed="false">
      <c r="A71" s="67" t="s">
        <v>92</v>
      </c>
      <c r="B71" s="103" t="s">
        <v>149</v>
      </c>
      <c r="C71" s="62" t="s">
        <v>52</v>
      </c>
      <c r="D71" s="62" t="s">
        <v>16</v>
      </c>
      <c r="E71" s="63" t="n">
        <f aca="false">E73</f>
        <v>9500089070</v>
      </c>
      <c r="F71" s="62" t="s">
        <v>93</v>
      </c>
      <c r="G71" s="62"/>
      <c r="H71" s="101" t="n">
        <f aca="false">SUM(H73)</f>
        <v>1</v>
      </c>
      <c r="I71" s="108" t="n">
        <f aca="false">SUM(I73)</f>
        <v>0</v>
      </c>
      <c r="J71" s="101" t="n">
        <f aca="false">SUM(J73)</f>
        <v>1</v>
      </c>
    </row>
    <row r="72" customFormat="false" ht="33.75" hidden="false" customHeight="true" outlineLevel="0" collapsed="false">
      <c r="A72" s="67" t="s">
        <v>94</v>
      </c>
      <c r="B72" s="103" t="s">
        <v>149</v>
      </c>
      <c r="C72" s="62" t="s">
        <v>52</v>
      </c>
      <c r="D72" s="62" t="s">
        <v>16</v>
      </c>
      <c r="E72" s="63" t="n">
        <f aca="false">E73</f>
        <v>9500089070</v>
      </c>
      <c r="F72" s="62" t="s">
        <v>95</v>
      </c>
      <c r="G72" s="62"/>
      <c r="H72" s="101" t="n">
        <f aca="false">SUM(H73)</f>
        <v>1</v>
      </c>
      <c r="I72" s="108" t="n">
        <f aca="false">SUM(I73)</f>
        <v>0</v>
      </c>
      <c r="J72" s="101" t="n">
        <f aca="false">SUM(J73)</f>
        <v>1</v>
      </c>
    </row>
    <row r="73" customFormat="false" ht="21" hidden="false" customHeight="true" outlineLevel="0" collapsed="false">
      <c r="A73" s="81" t="s">
        <v>39</v>
      </c>
      <c r="B73" s="126" t="s">
        <v>149</v>
      </c>
      <c r="C73" s="62" t="s">
        <v>52</v>
      </c>
      <c r="D73" s="62" t="s">
        <v>16</v>
      </c>
      <c r="E73" s="63" t="n">
        <f aca="false">ЦСТ!C25</f>
        <v>9500089070</v>
      </c>
      <c r="F73" s="62" t="s">
        <v>95</v>
      </c>
      <c r="G73" s="62" t="s">
        <v>78</v>
      </c>
      <c r="H73" s="105" t="n">
        <v>1</v>
      </c>
      <c r="I73" s="109"/>
      <c r="J73" s="105" t="n">
        <f aca="false">SUM(H73:I73)</f>
        <v>1</v>
      </c>
    </row>
    <row r="74" customFormat="false" ht="14.25" hidden="false" customHeight="true" outlineLevel="0" collapsed="false">
      <c r="A74" s="27" t="s">
        <v>53</v>
      </c>
      <c r="B74" s="110" t="s">
        <v>149</v>
      </c>
      <c r="C74" s="59" t="s">
        <v>52</v>
      </c>
      <c r="D74" s="59" t="s">
        <v>7</v>
      </c>
      <c r="E74" s="60"/>
      <c r="F74" s="75"/>
      <c r="G74" s="59"/>
      <c r="H74" s="98" t="n">
        <f aca="false">SUM(H90+H86+H82+H78)</f>
        <v>7501.2115</v>
      </c>
      <c r="I74" s="98" t="n">
        <f aca="false">SUM(I90+I86+I82+I78)</f>
        <v>-213.6545</v>
      </c>
      <c r="J74" s="98" t="n">
        <f aca="false">SUM(H74+I74)</f>
        <v>7287.557</v>
      </c>
    </row>
    <row r="75" s="80" customFormat="true" ht="51.75" hidden="false" customHeight="true" outlineLevel="0" collapsed="false">
      <c r="A75" s="72" t="s">
        <v>110</v>
      </c>
      <c r="B75" s="119" t="s">
        <v>149</v>
      </c>
      <c r="C75" s="77" t="s">
        <v>52</v>
      </c>
      <c r="D75" s="77" t="s">
        <v>7</v>
      </c>
      <c r="E75" s="63" t="n">
        <f aca="false">E78</f>
        <v>9500089950</v>
      </c>
      <c r="F75" s="77"/>
      <c r="G75" s="77"/>
      <c r="H75" s="120" t="n">
        <f aca="false">SUM(H78)</f>
        <v>356.2</v>
      </c>
      <c r="I75" s="121" t="n">
        <f aca="false">SUM(I78)</f>
        <v>0</v>
      </c>
      <c r="J75" s="120" t="n">
        <f aca="false">SUM(J78)</f>
        <v>356.2</v>
      </c>
    </row>
    <row r="76" customFormat="false" ht="30.75" hidden="false" customHeight="true" outlineLevel="0" collapsed="false">
      <c r="A76" s="67" t="s">
        <v>92</v>
      </c>
      <c r="B76" s="103" t="s">
        <v>149</v>
      </c>
      <c r="C76" s="62" t="s">
        <v>52</v>
      </c>
      <c r="D76" s="62" t="s">
        <v>7</v>
      </c>
      <c r="E76" s="63" t="n">
        <f aca="false">E78</f>
        <v>9500089950</v>
      </c>
      <c r="F76" s="62" t="s">
        <v>93</v>
      </c>
      <c r="G76" s="62"/>
      <c r="H76" s="101" t="n">
        <f aca="false">SUM(H78)</f>
        <v>356.2</v>
      </c>
      <c r="I76" s="108" t="n">
        <f aca="false">SUM(I78)</f>
        <v>0</v>
      </c>
      <c r="J76" s="101" t="n">
        <f aca="false">SUM(J78)</f>
        <v>356.2</v>
      </c>
    </row>
    <row r="77" customFormat="false" ht="33.75" hidden="false" customHeight="true" outlineLevel="0" collapsed="false">
      <c r="A77" s="67" t="s">
        <v>94</v>
      </c>
      <c r="B77" s="103" t="s">
        <v>149</v>
      </c>
      <c r="C77" s="62" t="s">
        <v>52</v>
      </c>
      <c r="D77" s="62" t="s">
        <v>7</v>
      </c>
      <c r="E77" s="63" t="n">
        <f aca="false">E78</f>
        <v>9500089950</v>
      </c>
      <c r="F77" s="62" t="s">
        <v>95</v>
      </c>
      <c r="G77" s="62"/>
      <c r="H77" s="101" t="n">
        <f aca="false">SUM(H78)</f>
        <v>356.2</v>
      </c>
      <c r="I77" s="108" t="n">
        <f aca="false">SUM(I78)</f>
        <v>0</v>
      </c>
      <c r="J77" s="101" t="n">
        <f aca="false">SUM(J78)</f>
        <v>356.2</v>
      </c>
    </row>
    <row r="78" customFormat="false" ht="21" hidden="false" customHeight="true" outlineLevel="0" collapsed="false">
      <c r="A78" s="81" t="s">
        <v>39</v>
      </c>
      <c r="B78" s="126" t="s">
        <v>149</v>
      </c>
      <c r="C78" s="62" t="s">
        <v>52</v>
      </c>
      <c r="D78" s="62" t="s">
        <v>7</v>
      </c>
      <c r="E78" s="63" t="n">
        <f aca="false">ЦСТ!C10</f>
        <v>9500089950</v>
      </c>
      <c r="F78" s="62" t="s">
        <v>95</v>
      </c>
      <c r="G78" s="62" t="s">
        <v>105</v>
      </c>
      <c r="H78" s="105" t="n">
        <v>356.2</v>
      </c>
      <c r="I78" s="109" t="n">
        <v>0</v>
      </c>
      <c r="J78" s="105" t="n">
        <f aca="false">SUM(H78+I78)</f>
        <v>356.2</v>
      </c>
    </row>
    <row r="79" s="80" customFormat="true" ht="35.25" hidden="false" customHeight="true" outlineLevel="0" collapsed="false">
      <c r="A79" s="72" t="s">
        <v>159</v>
      </c>
      <c r="B79" s="119" t="s">
        <v>149</v>
      </c>
      <c r="C79" s="77" t="s">
        <v>52</v>
      </c>
      <c r="D79" s="77" t="s">
        <v>7</v>
      </c>
      <c r="E79" s="63" t="str">
        <f aca="false">E82</f>
        <v>95000SД120</v>
      </c>
      <c r="F79" s="77"/>
      <c r="G79" s="77"/>
      <c r="H79" s="127" t="n">
        <f aca="false">SUM(H82)</f>
        <v>7074.2015</v>
      </c>
      <c r="I79" s="127" t="n">
        <f aca="false">SUM(I82)</f>
        <v>-213.6545</v>
      </c>
      <c r="J79" s="127" t="n">
        <f aca="false">SUM(J82)</f>
        <v>6860.547</v>
      </c>
    </row>
    <row r="80" customFormat="false" ht="30.75" hidden="false" customHeight="true" outlineLevel="0" collapsed="false">
      <c r="A80" s="67" t="s">
        <v>92</v>
      </c>
      <c r="B80" s="103" t="s">
        <v>149</v>
      </c>
      <c r="C80" s="62" t="s">
        <v>52</v>
      </c>
      <c r="D80" s="62" t="s">
        <v>7</v>
      </c>
      <c r="E80" s="63" t="str">
        <f aca="false">E82</f>
        <v>95000SД120</v>
      </c>
      <c r="F80" s="62" t="s">
        <v>93</v>
      </c>
      <c r="G80" s="62"/>
      <c r="H80" s="102" t="n">
        <f aca="false">SUM(H82)</f>
        <v>7074.2015</v>
      </c>
      <c r="I80" s="102" t="n">
        <f aca="false">SUM(I82)</f>
        <v>-213.6545</v>
      </c>
      <c r="J80" s="102" t="n">
        <f aca="false">SUM(J82)</f>
        <v>6860.547</v>
      </c>
    </row>
    <row r="81" customFormat="false" ht="33.75" hidden="false" customHeight="true" outlineLevel="0" collapsed="false">
      <c r="A81" s="67" t="s">
        <v>94</v>
      </c>
      <c r="B81" s="103" t="s">
        <v>149</v>
      </c>
      <c r="C81" s="62" t="s">
        <v>52</v>
      </c>
      <c r="D81" s="62" t="s">
        <v>7</v>
      </c>
      <c r="E81" s="63" t="str">
        <f aca="false">E82</f>
        <v>95000SД120</v>
      </c>
      <c r="F81" s="62" t="s">
        <v>95</v>
      </c>
      <c r="G81" s="62"/>
      <c r="H81" s="102" t="n">
        <f aca="false">SUM(H82)</f>
        <v>7074.2015</v>
      </c>
      <c r="I81" s="102" t="n">
        <f aca="false">SUM(I82)</f>
        <v>-213.6545</v>
      </c>
      <c r="J81" s="102" t="n">
        <f aca="false">SUM(J82)</f>
        <v>6860.547</v>
      </c>
    </row>
    <row r="82" customFormat="false" ht="21" hidden="false" customHeight="true" outlineLevel="0" collapsed="false">
      <c r="A82" s="81" t="s">
        <v>39</v>
      </c>
      <c r="B82" s="126" t="s">
        <v>149</v>
      </c>
      <c r="C82" s="62" t="s">
        <v>52</v>
      </c>
      <c r="D82" s="62" t="s">
        <v>7</v>
      </c>
      <c r="E82" s="63" t="s">
        <v>112</v>
      </c>
      <c r="F82" s="62" t="s">
        <v>95</v>
      </c>
      <c r="G82" s="62" t="s">
        <v>78</v>
      </c>
      <c r="H82" s="106" t="n">
        <v>7074.2015</v>
      </c>
      <c r="I82" s="106" t="n">
        <v>-213.6545</v>
      </c>
      <c r="J82" s="106" t="n">
        <f aca="false">SUM(H82+I82)</f>
        <v>6860.547</v>
      </c>
    </row>
    <row r="83" s="80" customFormat="true" ht="33" hidden="false" customHeight="true" outlineLevel="0" collapsed="false">
      <c r="A83" s="72" t="s">
        <v>113</v>
      </c>
      <c r="B83" s="119" t="s">
        <v>149</v>
      </c>
      <c r="C83" s="77" t="s">
        <v>52</v>
      </c>
      <c r="D83" s="77" t="s">
        <v>7</v>
      </c>
      <c r="E83" s="63" t="str">
        <f aca="false">E86</f>
        <v>950009Д111</v>
      </c>
      <c r="F83" s="77"/>
      <c r="G83" s="77"/>
      <c r="H83" s="120" t="n">
        <f aca="false">SUM(H86)</f>
        <v>70.71</v>
      </c>
      <c r="I83" s="121" t="n">
        <f aca="false">SUM(I86)</f>
        <v>0</v>
      </c>
      <c r="J83" s="120" t="n">
        <f aca="false">SUM(J86)</f>
        <v>70.71</v>
      </c>
    </row>
    <row r="84" customFormat="false" ht="30.75" hidden="false" customHeight="true" outlineLevel="0" collapsed="false">
      <c r="A84" s="67" t="s">
        <v>92</v>
      </c>
      <c r="B84" s="103" t="s">
        <v>149</v>
      </c>
      <c r="C84" s="62" t="s">
        <v>52</v>
      </c>
      <c r="D84" s="62" t="s">
        <v>7</v>
      </c>
      <c r="E84" s="63" t="str">
        <f aca="false">E86</f>
        <v>950009Д111</v>
      </c>
      <c r="F84" s="62" t="s">
        <v>93</v>
      </c>
      <c r="G84" s="62"/>
      <c r="H84" s="101" t="n">
        <f aca="false">SUM(H86)</f>
        <v>70.71</v>
      </c>
      <c r="I84" s="108" t="n">
        <f aca="false">SUM(I86)</f>
        <v>0</v>
      </c>
      <c r="J84" s="101" t="n">
        <f aca="false">SUM(J86)</f>
        <v>70.71</v>
      </c>
    </row>
    <row r="85" customFormat="false" ht="33.75" hidden="false" customHeight="true" outlineLevel="0" collapsed="false">
      <c r="A85" s="67" t="s">
        <v>94</v>
      </c>
      <c r="B85" s="103" t="s">
        <v>149</v>
      </c>
      <c r="C85" s="62" t="s">
        <v>52</v>
      </c>
      <c r="D85" s="62" t="s">
        <v>7</v>
      </c>
      <c r="E85" s="63" t="str">
        <f aca="false">E86</f>
        <v>950009Д111</v>
      </c>
      <c r="F85" s="62" t="s">
        <v>95</v>
      </c>
      <c r="G85" s="62"/>
      <c r="H85" s="101" t="n">
        <f aca="false">SUM(H86)</f>
        <v>70.71</v>
      </c>
      <c r="I85" s="108" t="n">
        <f aca="false">SUM(I86)</f>
        <v>0</v>
      </c>
      <c r="J85" s="101" t="n">
        <f aca="false">SUM(J86)</f>
        <v>70.71</v>
      </c>
    </row>
    <row r="86" customFormat="false" ht="21" hidden="false" customHeight="true" outlineLevel="0" collapsed="false">
      <c r="A86" s="81" t="s">
        <v>39</v>
      </c>
      <c r="B86" s="126" t="s">
        <v>149</v>
      </c>
      <c r="C86" s="62" t="s">
        <v>52</v>
      </c>
      <c r="D86" s="62" t="s">
        <v>7</v>
      </c>
      <c r="E86" s="63" t="s">
        <v>160</v>
      </c>
      <c r="F86" s="62" t="s">
        <v>95</v>
      </c>
      <c r="G86" s="62" t="s">
        <v>78</v>
      </c>
      <c r="H86" s="105" t="n">
        <v>70.71</v>
      </c>
      <c r="I86" s="109" t="n">
        <v>0</v>
      </c>
      <c r="J86" s="105" t="n">
        <f aca="false">SUM(H86+I86)</f>
        <v>70.71</v>
      </c>
    </row>
    <row r="87" s="80" customFormat="true" ht="19.5" hidden="false" customHeight="true" outlineLevel="0" collapsed="false">
      <c r="A87" s="72" t="s">
        <v>119</v>
      </c>
      <c r="B87" s="119" t="s">
        <v>149</v>
      </c>
      <c r="C87" s="77" t="s">
        <v>52</v>
      </c>
      <c r="D87" s="77" t="s">
        <v>7</v>
      </c>
      <c r="E87" s="63" t="str">
        <f aca="false">E90</f>
        <v>950009Д113</v>
      </c>
      <c r="F87" s="77"/>
      <c r="G87" s="77"/>
      <c r="H87" s="120" t="n">
        <f aca="false">SUM(H90)</f>
        <v>0.1</v>
      </c>
      <c r="I87" s="121" t="n">
        <f aca="false">SUM(I90)</f>
        <v>0</v>
      </c>
      <c r="J87" s="120" t="n">
        <f aca="false">SUM(J90)</f>
        <v>0.1</v>
      </c>
    </row>
    <row r="88" customFormat="false" ht="27" hidden="false" customHeight="true" outlineLevel="0" collapsed="false">
      <c r="A88" s="67" t="s">
        <v>92</v>
      </c>
      <c r="B88" s="103" t="s">
        <v>149</v>
      </c>
      <c r="C88" s="62" t="s">
        <v>52</v>
      </c>
      <c r="D88" s="62" t="s">
        <v>7</v>
      </c>
      <c r="E88" s="63" t="str">
        <f aca="false">E90</f>
        <v>950009Д113</v>
      </c>
      <c r="F88" s="62" t="s">
        <v>93</v>
      </c>
      <c r="G88" s="62"/>
      <c r="H88" s="101" t="n">
        <f aca="false">SUM(H90)</f>
        <v>0.1</v>
      </c>
      <c r="I88" s="108" t="n">
        <f aca="false">SUM(I90)</f>
        <v>0</v>
      </c>
      <c r="J88" s="101" t="n">
        <f aca="false">SUM(J90)</f>
        <v>0.1</v>
      </c>
    </row>
    <row r="89" customFormat="false" ht="27.75" hidden="false" customHeight="true" outlineLevel="0" collapsed="false">
      <c r="A89" s="67" t="s">
        <v>94</v>
      </c>
      <c r="B89" s="103" t="s">
        <v>149</v>
      </c>
      <c r="C89" s="62" t="s">
        <v>52</v>
      </c>
      <c r="D89" s="62" t="s">
        <v>7</v>
      </c>
      <c r="E89" s="63" t="str">
        <f aca="false">E90</f>
        <v>950009Д113</v>
      </c>
      <c r="F89" s="62" t="s">
        <v>95</v>
      </c>
      <c r="G89" s="62"/>
      <c r="H89" s="101" t="n">
        <f aca="false">SUM(H90)</f>
        <v>0.1</v>
      </c>
      <c r="I89" s="108" t="n">
        <f aca="false">SUM(I90)</f>
        <v>0</v>
      </c>
      <c r="J89" s="101" t="n">
        <f aca="false">SUM(J90)</f>
        <v>0.1</v>
      </c>
    </row>
    <row r="90" customFormat="false" ht="30" hidden="false" customHeight="true" outlineLevel="0" collapsed="false">
      <c r="A90" s="81" t="s">
        <v>39</v>
      </c>
      <c r="B90" s="126" t="s">
        <v>149</v>
      </c>
      <c r="C90" s="62" t="s">
        <v>52</v>
      </c>
      <c r="D90" s="62" t="s">
        <v>7</v>
      </c>
      <c r="E90" s="63" t="s">
        <v>114</v>
      </c>
      <c r="F90" s="62" t="s">
        <v>95</v>
      </c>
      <c r="G90" s="62" t="s">
        <v>78</v>
      </c>
      <c r="H90" s="105" t="n">
        <v>0.1</v>
      </c>
      <c r="I90" s="109" t="n">
        <v>0</v>
      </c>
      <c r="J90" s="105" t="n">
        <f aca="false">SUM(H90+I90)</f>
        <v>0.1</v>
      </c>
    </row>
    <row r="91" customFormat="false" ht="19.5" hidden="false" customHeight="true" outlineLevel="0" collapsed="false">
      <c r="A91" s="27" t="s">
        <v>54</v>
      </c>
      <c r="B91" s="110" t="s">
        <v>149</v>
      </c>
      <c r="C91" s="59" t="s">
        <v>55</v>
      </c>
      <c r="D91" s="59"/>
      <c r="E91" s="60"/>
      <c r="F91" s="59"/>
      <c r="G91" s="59"/>
      <c r="H91" s="97" t="n">
        <f aca="false">H92+H101</f>
        <v>123.812</v>
      </c>
      <c r="I91" s="111" t="n">
        <f aca="false">I92</f>
        <v>-2.6</v>
      </c>
      <c r="J91" s="97" t="n">
        <f aca="false">J92+J101</f>
        <v>121.212</v>
      </c>
    </row>
    <row r="92" customFormat="false" ht="21" hidden="false" customHeight="true" outlineLevel="0" collapsed="false">
      <c r="A92" s="27" t="s">
        <v>56</v>
      </c>
      <c r="B92" s="110" t="s">
        <v>149</v>
      </c>
      <c r="C92" s="59" t="s">
        <v>55</v>
      </c>
      <c r="D92" s="59" t="s">
        <v>10</v>
      </c>
      <c r="E92" s="60"/>
      <c r="F92" s="59"/>
      <c r="G92" s="59"/>
      <c r="H92" s="97" t="n">
        <f aca="false">SUM(H96+H100)</f>
        <v>54.012</v>
      </c>
      <c r="I92" s="111" t="n">
        <f aca="false">I100</f>
        <v>-2.6</v>
      </c>
      <c r="J92" s="97" t="n">
        <f aca="false">SUM(J96+J100)</f>
        <v>51.412</v>
      </c>
    </row>
    <row r="93" s="80" customFormat="true" ht="62.25" hidden="false" customHeight="true" outlineLevel="0" collapsed="false">
      <c r="A93" s="72" t="s">
        <v>118</v>
      </c>
      <c r="B93" s="128" t="s">
        <v>149</v>
      </c>
      <c r="C93" s="77" t="s">
        <v>55</v>
      </c>
      <c r="D93" s="77" t="s">
        <v>10</v>
      </c>
      <c r="E93" s="63" t="n">
        <f aca="false">E96</f>
        <v>9500089020</v>
      </c>
      <c r="F93" s="77"/>
      <c r="G93" s="77"/>
      <c r="H93" s="120" t="n">
        <f aca="false">H96</f>
        <v>0</v>
      </c>
      <c r="I93" s="121" t="n">
        <f aca="false">I96</f>
        <v>0</v>
      </c>
      <c r="J93" s="120" t="n">
        <f aca="false">J96</f>
        <v>0</v>
      </c>
    </row>
    <row r="94" customFormat="false" ht="32.25" hidden="false" customHeight="true" outlineLevel="0" collapsed="false">
      <c r="A94" s="67" t="s">
        <v>92</v>
      </c>
      <c r="B94" s="103" t="s">
        <v>149</v>
      </c>
      <c r="C94" s="62" t="s">
        <v>55</v>
      </c>
      <c r="D94" s="62" t="s">
        <v>10</v>
      </c>
      <c r="E94" s="63" t="n">
        <f aca="false">E96</f>
        <v>9500089020</v>
      </c>
      <c r="F94" s="62" t="s">
        <v>93</v>
      </c>
      <c r="G94" s="62"/>
      <c r="H94" s="101" t="n">
        <f aca="false">SUM(H96)</f>
        <v>0</v>
      </c>
      <c r="I94" s="108" t="n">
        <f aca="false">SUM(I96)</f>
        <v>0</v>
      </c>
      <c r="J94" s="101" t="n">
        <f aca="false">SUM(J96)</f>
        <v>0</v>
      </c>
    </row>
    <row r="95" customFormat="false" ht="30" hidden="false" customHeight="true" outlineLevel="0" collapsed="false">
      <c r="A95" s="67" t="s">
        <v>94</v>
      </c>
      <c r="B95" s="103" t="s">
        <v>149</v>
      </c>
      <c r="C95" s="62" t="s">
        <v>55</v>
      </c>
      <c r="D95" s="62" t="s">
        <v>10</v>
      </c>
      <c r="E95" s="63" t="n">
        <f aca="false">E96</f>
        <v>9500089020</v>
      </c>
      <c r="F95" s="62" t="s">
        <v>95</v>
      </c>
      <c r="G95" s="62"/>
      <c r="H95" s="101" t="n">
        <f aca="false">SUM(H96)</f>
        <v>0</v>
      </c>
      <c r="I95" s="108" t="n">
        <f aca="false">SUM(I96)</f>
        <v>0</v>
      </c>
      <c r="J95" s="101" t="n">
        <f aca="false">SUM(J96)</f>
        <v>0</v>
      </c>
    </row>
    <row r="96" customFormat="false" ht="15.75" hidden="false" customHeight="true" outlineLevel="0" collapsed="false">
      <c r="A96" s="69" t="s">
        <v>39</v>
      </c>
      <c r="B96" s="104" t="s">
        <v>149</v>
      </c>
      <c r="C96" s="62" t="s">
        <v>55</v>
      </c>
      <c r="D96" s="62" t="s">
        <v>10</v>
      </c>
      <c r="E96" s="63" t="n">
        <f aca="false">ЦСТ!C21</f>
        <v>9500089020</v>
      </c>
      <c r="F96" s="62" t="s">
        <v>96</v>
      </c>
      <c r="G96" s="62" t="s">
        <v>78</v>
      </c>
      <c r="H96" s="105" t="n">
        <v>0</v>
      </c>
      <c r="I96" s="109"/>
      <c r="J96" s="105" t="n">
        <f aca="false">SUM(H96+I96)</f>
        <v>0</v>
      </c>
    </row>
    <row r="97" s="80" customFormat="true" ht="22.5" hidden="false" customHeight="true" outlineLevel="0" collapsed="false">
      <c r="A97" s="72" t="s">
        <v>111</v>
      </c>
      <c r="B97" s="119" t="s">
        <v>149</v>
      </c>
      <c r="C97" s="77" t="s">
        <v>55</v>
      </c>
      <c r="D97" s="77" t="s">
        <v>10</v>
      </c>
      <c r="E97" s="63" t="n">
        <f aca="false">E100</f>
        <v>9500081891</v>
      </c>
      <c r="F97" s="77"/>
      <c r="G97" s="77"/>
      <c r="H97" s="120" t="n">
        <f aca="false">SUM(H100)</f>
        <v>54.012</v>
      </c>
      <c r="I97" s="121" t="n">
        <f aca="false">SUM(I100)</f>
        <v>-2.6</v>
      </c>
      <c r="J97" s="120" t="n">
        <f aca="false">SUM(J100)</f>
        <v>51.412</v>
      </c>
    </row>
    <row r="98" customFormat="false" ht="32.25" hidden="false" customHeight="true" outlineLevel="0" collapsed="false">
      <c r="A98" s="67" t="s">
        <v>92</v>
      </c>
      <c r="B98" s="103" t="s">
        <v>149</v>
      </c>
      <c r="C98" s="62" t="s">
        <v>55</v>
      </c>
      <c r="D98" s="62" t="s">
        <v>10</v>
      </c>
      <c r="E98" s="63" t="n">
        <f aca="false">E100</f>
        <v>9500081891</v>
      </c>
      <c r="F98" s="62" t="s">
        <v>93</v>
      </c>
      <c r="G98" s="62"/>
      <c r="H98" s="101" t="n">
        <f aca="false">SUM(H100)</f>
        <v>54.012</v>
      </c>
      <c r="I98" s="108" t="n">
        <f aca="false">SUM(I100)</f>
        <v>-2.6</v>
      </c>
      <c r="J98" s="101" t="n">
        <f aca="false">SUM(J100)</f>
        <v>51.412</v>
      </c>
    </row>
    <row r="99" customFormat="false" ht="30" hidden="false" customHeight="true" outlineLevel="0" collapsed="false">
      <c r="A99" s="67" t="s">
        <v>94</v>
      </c>
      <c r="B99" s="103" t="s">
        <v>149</v>
      </c>
      <c r="C99" s="62" t="s">
        <v>55</v>
      </c>
      <c r="D99" s="62" t="s">
        <v>10</v>
      </c>
      <c r="E99" s="63" t="n">
        <f aca="false">E100</f>
        <v>9500081891</v>
      </c>
      <c r="F99" s="62" t="s">
        <v>95</v>
      </c>
      <c r="G99" s="62"/>
      <c r="H99" s="101" t="n">
        <f aca="false">SUM(H100)</f>
        <v>54.012</v>
      </c>
      <c r="I99" s="108" t="n">
        <f aca="false">SUM(I100)</f>
        <v>-2.6</v>
      </c>
      <c r="J99" s="101" t="n">
        <f aca="false">SUM(J100)</f>
        <v>51.412</v>
      </c>
    </row>
    <row r="100" customFormat="false" ht="15.75" hidden="false" customHeight="true" outlineLevel="0" collapsed="false">
      <c r="A100" s="69" t="s">
        <v>38</v>
      </c>
      <c r="B100" s="104" t="s">
        <v>149</v>
      </c>
      <c r="C100" s="62" t="s">
        <v>55</v>
      </c>
      <c r="D100" s="62" t="s">
        <v>10</v>
      </c>
      <c r="E100" s="63" t="n">
        <f aca="false">ЦСТ!C13</f>
        <v>9500081891</v>
      </c>
      <c r="F100" s="62" t="s">
        <v>95</v>
      </c>
      <c r="G100" s="62" t="s">
        <v>78</v>
      </c>
      <c r="H100" s="105" t="n">
        <v>54.012</v>
      </c>
      <c r="I100" s="109" t="n">
        <v>-2.6</v>
      </c>
      <c r="J100" s="105" t="n">
        <f aca="false">SUM(H100+I100)</f>
        <v>51.412</v>
      </c>
    </row>
    <row r="101" customFormat="false" ht="15.75" hidden="false" customHeight="true" outlineLevel="0" collapsed="false">
      <c r="A101" s="85" t="s">
        <v>57</v>
      </c>
      <c r="B101" s="129" t="s">
        <v>149</v>
      </c>
      <c r="C101" s="59" t="s">
        <v>55</v>
      </c>
      <c r="D101" s="59" t="s">
        <v>11</v>
      </c>
      <c r="E101" s="60"/>
      <c r="F101" s="59"/>
      <c r="G101" s="59"/>
      <c r="H101" s="97" t="n">
        <f aca="false">H106+H110+H114+H102</f>
        <v>69.8</v>
      </c>
      <c r="I101" s="111" t="n">
        <f aca="false">I106+I110+I114+I102</f>
        <v>0</v>
      </c>
      <c r="J101" s="97" t="n">
        <f aca="false">J106+J110+J114+J102</f>
        <v>69.8</v>
      </c>
    </row>
    <row r="102" s="80" customFormat="true" ht="35.25" hidden="true" customHeight="true" outlineLevel="0" collapsed="false">
      <c r="A102" s="72" t="s">
        <v>161</v>
      </c>
      <c r="B102" s="119" t="s">
        <v>149</v>
      </c>
      <c r="C102" s="77" t="s">
        <v>55</v>
      </c>
      <c r="D102" s="77" t="s">
        <v>11</v>
      </c>
      <c r="E102" s="63" t="str">
        <f aca="false">E105</f>
        <v>БП00080001</v>
      </c>
      <c r="F102" s="77"/>
      <c r="G102" s="77"/>
      <c r="H102" s="120" t="n">
        <f aca="false">SUM(H105)</f>
        <v>0</v>
      </c>
      <c r="I102" s="121" t="n">
        <f aca="false">SUM(I105)</f>
        <v>0</v>
      </c>
      <c r="J102" s="120" t="n">
        <f aca="false">SUM(J105)</f>
        <v>0</v>
      </c>
    </row>
    <row r="103" s="66" customFormat="true" ht="32.25" hidden="true" customHeight="true" outlineLevel="0" collapsed="false">
      <c r="A103" s="67" t="s">
        <v>92</v>
      </c>
      <c r="B103" s="103" t="s">
        <v>149</v>
      </c>
      <c r="C103" s="62" t="s">
        <v>55</v>
      </c>
      <c r="D103" s="62" t="s">
        <v>11</v>
      </c>
      <c r="E103" s="63" t="str">
        <f aca="false">E105</f>
        <v>БП00080001</v>
      </c>
      <c r="F103" s="62" t="s">
        <v>93</v>
      </c>
      <c r="G103" s="62"/>
      <c r="H103" s="101" t="n">
        <f aca="false">SUM(H105)</f>
        <v>0</v>
      </c>
      <c r="I103" s="108" t="n">
        <f aca="false">SUM(I105)</f>
        <v>0</v>
      </c>
      <c r="J103" s="101" t="n">
        <f aca="false">SUM(J105)</f>
        <v>0</v>
      </c>
    </row>
    <row r="104" s="66" customFormat="true" ht="32.25" hidden="true" customHeight="true" outlineLevel="0" collapsed="false">
      <c r="A104" s="67" t="s">
        <v>94</v>
      </c>
      <c r="B104" s="103" t="s">
        <v>149</v>
      </c>
      <c r="C104" s="62" t="s">
        <v>55</v>
      </c>
      <c r="D104" s="62" t="s">
        <v>11</v>
      </c>
      <c r="E104" s="63" t="str">
        <f aca="false">E105</f>
        <v>БП00080001</v>
      </c>
      <c r="F104" s="62" t="s">
        <v>95</v>
      </c>
      <c r="G104" s="62"/>
      <c r="H104" s="101" t="n">
        <f aca="false">SUM(H105)</f>
        <v>0</v>
      </c>
      <c r="I104" s="108" t="n">
        <f aca="false">SUM(I105)</f>
        <v>0</v>
      </c>
      <c r="J104" s="101" t="n">
        <f aca="false">SUM(J105)</f>
        <v>0</v>
      </c>
    </row>
    <row r="105" s="66" customFormat="true" ht="16.5" hidden="true" customHeight="true" outlineLevel="0" collapsed="false">
      <c r="A105" s="69" t="s">
        <v>39</v>
      </c>
      <c r="B105" s="104" t="s">
        <v>149</v>
      </c>
      <c r="C105" s="62" t="s">
        <v>55</v>
      </c>
      <c r="D105" s="62" t="s">
        <v>11</v>
      </c>
      <c r="E105" s="63" t="s">
        <v>162</v>
      </c>
      <c r="F105" s="62" t="s">
        <v>96</v>
      </c>
      <c r="G105" s="62" t="s">
        <v>105</v>
      </c>
      <c r="H105" s="105" t="n">
        <v>0</v>
      </c>
      <c r="I105" s="109" t="n">
        <v>0</v>
      </c>
      <c r="J105" s="105" t="n">
        <f aca="false">SUM(H105+I105)</f>
        <v>0</v>
      </c>
    </row>
    <row r="106" s="80" customFormat="true" ht="62.25" hidden="false" customHeight="true" outlineLevel="0" collapsed="false">
      <c r="A106" s="72" t="s">
        <v>120</v>
      </c>
      <c r="B106" s="119" t="s">
        <v>149</v>
      </c>
      <c r="C106" s="77" t="s">
        <v>55</v>
      </c>
      <c r="D106" s="77" t="s">
        <v>11</v>
      </c>
      <c r="E106" s="63" t="n">
        <f aca="false">E109</f>
        <v>9500080001</v>
      </c>
      <c r="F106" s="77"/>
      <c r="G106" s="77"/>
      <c r="H106" s="120" t="n">
        <f aca="false">SUM(H109)</f>
        <v>48</v>
      </c>
      <c r="I106" s="121" t="n">
        <f aca="false">SUM(I109)</f>
        <v>0</v>
      </c>
      <c r="J106" s="120" t="n">
        <f aca="false">SUM(J109)</f>
        <v>48</v>
      </c>
    </row>
    <row r="107" s="66" customFormat="true" ht="32.25" hidden="false" customHeight="true" outlineLevel="0" collapsed="false">
      <c r="A107" s="67" t="s">
        <v>92</v>
      </c>
      <c r="B107" s="103" t="s">
        <v>149</v>
      </c>
      <c r="C107" s="62" t="s">
        <v>55</v>
      </c>
      <c r="D107" s="62" t="s">
        <v>11</v>
      </c>
      <c r="E107" s="63" t="n">
        <f aca="false">E109</f>
        <v>9500080001</v>
      </c>
      <c r="F107" s="62" t="s">
        <v>93</v>
      </c>
      <c r="G107" s="62"/>
      <c r="H107" s="101" t="n">
        <f aca="false">SUM(H109)</f>
        <v>48</v>
      </c>
      <c r="I107" s="108" t="n">
        <f aca="false">SUM(I109)</f>
        <v>0</v>
      </c>
      <c r="J107" s="101" t="n">
        <f aca="false">SUM(J109)</f>
        <v>48</v>
      </c>
    </row>
    <row r="108" s="66" customFormat="true" ht="32.25" hidden="false" customHeight="true" outlineLevel="0" collapsed="false">
      <c r="A108" s="67" t="s">
        <v>94</v>
      </c>
      <c r="B108" s="103" t="s">
        <v>149</v>
      </c>
      <c r="C108" s="62" t="s">
        <v>55</v>
      </c>
      <c r="D108" s="62" t="s">
        <v>11</v>
      </c>
      <c r="E108" s="63" t="n">
        <f aca="false">E109</f>
        <v>9500080001</v>
      </c>
      <c r="F108" s="62" t="s">
        <v>95</v>
      </c>
      <c r="G108" s="62"/>
      <c r="H108" s="101" t="n">
        <f aca="false">SUM(H109)</f>
        <v>48</v>
      </c>
      <c r="I108" s="108" t="n">
        <f aca="false">SUM(I109)</f>
        <v>0</v>
      </c>
      <c r="J108" s="101" t="n">
        <f aca="false">SUM(J109)</f>
        <v>48</v>
      </c>
    </row>
    <row r="109" s="66" customFormat="true" ht="16.5" hidden="false" customHeight="true" outlineLevel="0" collapsed="false">
      <c r="A109" s="69" t="s">
        <v>39</v>
      </c>
      <c r="B109" s="104" t="s">
        <v>149</v>
      </c>
      <c r="C109" s="62" t="s">
        <v>55</v>
      </c>
      <c r="D109" s="62" t="s">
        <v>11</v>
      </c>
      <c r="E109" s="63" t="n">
        <f aca="false">ЦСТ!C14</f>
        <v>9500080001</v>
      </c>
      <c r="F109" s="62" t="s">
        <v>95</v>
      </c>
      <c r="G109" s="62" t="s">
        <v>78</v>
      </c>
      <c r="H109" s="105" t="n">
        <v>48</v>
      </c>
      <c r="I109" s="109" t="n">
        <v>0</v>
      </c>
      <c r="J109" s="105" t="n">
        <f aca="false">SUM(H109+I109)</f>
        <v>48</v>
      </c>
    </row>
    <row r="110" s="80" customFormat="true" ht="34.5" hidden="false" customHeight="true" outlineLevel="0" collapsed="false">
      <c r="A110" s="72" t="s">
        <v>121</v>
      </c>
      <c r="B110" s="119" t="s">
        <v>149</v>
      </c>
      <c r="C110" s="77" t="s">
        <v>55</v>
      </c>
      <c r="D110" s="77" t="s">
        <v>11</v>
      </c>
      <c r="E110" s="63" t="n">
        <f aca="false">E113</f>
        <v>9500089040</v>
      </c>
      <c r="F110" s="77"/>
      <c r="G110" s="77"/>
      <c r="H110" s="120" t="n">
        <f aca="false">SUM(H113)</f>
        <v>20.8</v>
      </c>
      <c r="I110" s="121" t="n">
        <f aca="false">SUM(I113)</f>
        <v>0</v>
      </c>
      <c r="J110" s="120" t="n">
        <f aca="false">SUM(J113)</f>
        <v>20.8</v>
      </c>
    </row>
    <row r="111" s="66" customFormat="true" ht="33" hidden="false" customHeight="true" outlineLevel="0" collapsed="false">
      <c r="A111" s="67" t="s">
        <v>92</v>
      </c>
      <c r="B111" s="103" t="s">
        <v>149</v>
      </c>
      <c r="C111" s="62" t="s">
        <v>55</v>
      </c>
      <c r="D111" s="62" t="s">
        <v>11</v>
      </c>
      <c r="E111" s="63" t="n">
        <f aca="false">E113</f>
        <v>9500089040</v>
      </c>
      <c r="F111" s="62" t="s">
        <v>93</v>
      </c>
      <c r="G111" s="62"/>
      <c r="H111" s="101" t="n">
        <f aca="false">SUM(H113)</f>
        <v>20.8</v>
      </c>
      <c r="I111" s="108" t="n">
        <f aca="false">SUM(I113)</f>
        <v>0</v>
      </c>
      <c r="J111" s="101" t="n">
        <f aca="false">SUM(J113)</f>
        <v>20.8</v>
      </c>
    </row>
    <row r="112" s="66" customFormat="true" ht="31.5" hidden="false" customHeight="true" outlineLevel="0" collapsed="false">
      <c r="A112" s="67" t="s">
        <v>94</v>
      </c>
      <c r="B112" s="103" t="s">
        <v>149</v>
      </c>
      <c r="C112" s="62" t="s">
        <v>55</v>
      </c>
      <c r="D112" s="62" t="s">
        <v>11</v>
      </c>
      <c r="E112" s="63" t="n">
        <f aca="false">E113</f>
        <v>9500089040</v>
      </c>
      <c r="F112" s="62" t="s">
        <v>95</v>
      </c>
      <c r="G112" s="62"/>
      <c r="H112" s="101" t="n">
        <f aca="false">SUM(H113)</f>
        <v>20.8</v>
      </c>
      <c r="I112" s="108" t="n">
        <f aca="false">SUM(I113)</f>
        <v>0</v>
      </c>
      <c r="J112" s="101" t="n">
        <f aca="false">SUM(J113)</f>
        <v>20.8</v>
      </c>
    </row>
    <row r="113" s="66" customFormat="true" ht="16.5" hidden="false" customHeight="true" outlineLevel="0" collapsed="false">
      <c r="A113" s="69" t="s">
        <v>39</v>
      </c>
      <c r="B113" s="104" t="s">
        <v>149</v>
      </c>
      <c r="C113" s="62" t="s">
        <v>55</v>
      </c>
      <c r="D113" s="62" t="s">
        <v>11</v>
      </c>
      <c r="E113" s="63" t="n">
        <f aca="false">ЦСТ!C15</f>
        <v>9500089040</v>
      </c>
      <c r="F113" s="62" t="s">
        <v>95</v>
      </c>
      <c r="G113" s="62" t="s">
        <v>78</v>
      </c>
      <c r="H113" s="105" t="n">
        <v>20.8</v>
      </c>
      <c r="I113" s="109"/>
      <c r="J113" s="105" t="n">
        <f aca="false">SUM(H113+I113)</f>
        <v>20.8</v>
      </c>
    </row>
    <row r="114" s="80" customFormat="true" ht="96" hidden="false" customHeight="true" outlineLevel="0" collapsed="false">
      <c r="A114" s="72" t="s">
        <v>124</v>
      </c>
      <c r="B114" s="119" t="s">
        <v>149</v>
      </c>
      <c r="C114" s="77" t="s">
        <v>55</v>
      </c>
      <c r="D114" s="77" t="s">
        <v>11</v>
      </c>
      <c r="E114" s="63" t="n">
        <f aca="false">E117</f>
        <v>9500089050</v>
      </c>
      <c r="F114" s="77"/>
      <c r="G114" s="77"/>
      <c r="H114" s="120" t="n">
        <f aca="false">SUM(H117)</f>
        <v>1</v>
      </c>
      <c r="I114" s="121" t="n">
        <f aca="false">SUM(I117)</f>
        <v>0</v>
      </c>
      <c r="J114" s="120" t="n">
        <f aca="false">SUM(J117)</f>
        <v>1</v>
      </c>
    </row>
    <row r="115" s="66" customFormat="true" ht="33" hidden="false" customHeight="true" outlineLevel="0" collapsed="false">
      <c r="A115" s="67" t="s">
        <v>92</v>
      </c>
      <c r="B115" s="122" t="s">
        <v>149</v>
      </c>
      <c r="C115" s="62" t="s">
        <v>55</v>
      </c>
      <c r="D115" s="62" t="s">
        <v>11</v>
      </c>
      <c r="E115" s="63" t="n">
        <f aca="false">E117</f>
        <v>9500089050</v>
      </c>
      <c r="F115" s="62" t="s">
        <v>93</v>
      </c>
      <c r="G115" s="62"/>
      <c r="H115" s="101" t="n">
        <f aca="false">SUM(H117)</f>
        <v>1</v>
      </c>
      <c r="I115" s="108" t="n">
        <f aca="false">SUM(I117)</f>
        <v>0</v>
      </c>
      <c r="J115" s="101" t="n">
        <f aca="false">SUM(J117)</f>
        <v>1</v>
      </c>
    </row>
    <row r="116" s="66" customFormat="true" ht="33.75" hidden="false" customHeight="true" outlineLevel="0" collapsed="false">
      <c r="A116" s="67" t="s">
        <v>94</v>
      </c>
      <c r="B116" s="122" t="s">
        <v>149</v>
      </c>
      <c r="C116" s="62" t="s">
        <v>55</v>
      </c>
      <c r="D116" s="62" t="s">
        <v>11</v>
      </c>
      <c r="E116" s="63" t="n">
        <f aca="false">E117</f>
        <v>9500089050</v>
      </c>
      <c r="F116" s="62" t="s">
        <v>95</v>
      </c>
      <c r="G116" s="62"/>
      <c r="H116" s="101" t="n">
        <f aca="false">SUM(H117)</f>
        <v>1</v>
      </c>
      <c r="I116" s="108" t="n">
        <f aca="false">SUM(I117)</f>
        <v>0</v>
      </c>
      <c r="J116" s="101" t="n">
        <f aca="false">SUM(J117)</f>
        <v>1</v>
      </c>
    </row>
    <row r="117" s="66" customFormat="true" ht="16.5" hidden="false" customHeight="true" outlineLevel="0" collapsed="false">
      <c r="A117" s="69" t="s">
        <v>39</v>
      </c>
      <c r="B117" s="130" t="s">
        <v>149</v>
      </c>
      <c r="C117" s="62" t="s">
        <v>55</v>
      </c>
      <c r="D117" s="62" t="s">
        <v>11</v>
      </c>
      <c r="E117" s="63" t="n">
        <f aca="false">ЦСТ!C16</f>
        <v>9500089050</v>
      </c>
      <c r="F117" s="62" t="s">
        <v>95</v>
      </c>
      <c r="G117" s="62" t="s">
        <v>78</v>
      </c>
      <c r="H117" s="105" t="n">
        <v>1</v>
      </c>
      <c r="I117" s="109"/>
      <c r="J117" s="105" t="n">
        <f aca="false">SUM(H117+I117)</f>
        <v>1</v>
      </c>
    </row>
    <row r="118" customFormat="false" ht="16.5" hidden="false" customHeight="true" outlineLevel="0" collapsed="false">
      <c r="A118" s="27" t="s">
        <v>125</v>
      </c>
      <c r="B118" s="110" t="s">
        <v>149</v>
      </c>
      <c r="C118" s="59" t="s">
        <v>59</v>
      </c>
      <c r="D118" s="59"/>
      <c r="E118" s="60"/>
      <c r="F118" s="59"/>
      <c r="G118" s="59"/>
      <c r="H118" s="111" t="n">
        <f aca="false">H119</f>
        <v>588.6</v>
      </c>
      <c r="I118" s="98" t="n">
        <f aca="false">I119</f>
        <v>-51.76335</v>
      </c>
      <c r="J118" s="98" t="n">
        <f aca="false">H118+I118</f>
        <v>536.83665</v>
      </c>
    </row>
    <row r="119" customFormat="false" ht="15.75" hidden="false" customHeight="false" outlineLevel="0" collapsed="false">
      <c r="A119" s="27" t="s">
        <v>22</v>
      </c>
      <c r="B119" s="110" t="s">
        <v>149</v>
      </c>
      <c r="C119" s="59" t="s">
        <v>59</v>
      </c>
      <c r="D119" s="59" t="s">
        <v>12</v>
      </c>
      <c r="E119" s="131"/>
      <c r="F119" s="59"/>
      <c r="G119" s="59"/>
      <c r="H119" s="111" t="n">
        <f aca="false">H120+H137+H140</f>
        <v>588.6</v>
      </c>
      <c r="I119" s="98" t="n">
        <f aca="false">I120</f>
        <v>-51.76335</v>
      </c>
      <c r="J119" s="98" t="n">
        <f aca="false">H119+I119</f>
        <v>536.83665</v>
      </c>
    </row>
    <row r="120" s="80" customFormat="true" ht="31.5" hidden="false" customHeight="true" outlineLevel="0" collapsed="false">
      <c r="A120" s="86" t="s">
        <v>126</v>
      </c>
      <c r="B120" s="128" t="s">
        <v>149</v>
      </c>
      <c r="C120" s="77" t="s">
        <v>59</v>
      </c>
      <c r="D120" s="77" t="s">
        <v>12</v>
      </c>
      <c r="E120" s="63" t="n">
        <v>9500084010</v>
      </c>
      <c r="F120" s="79"/>
      <c r="G120" s="77"/>
      <c r="H120" s="120" t="n">
        <f aca="false">H127+H130+H133</f>
        <v>572.6</v>
      </c>
      <c r="I120" s="127" t="n">
        <f aca="false">I127+I130+I133</f>
        <v>-51.76335</v>
      </c>
      <c r="J120" s="127" t="n">
        <f aca="false">H120+I120</f>
        <v>520.83665</v>
      </c>
    </row>
    <row r="121" customFormat="false" ht="25.5" hidden="true" customHeight="true" outlineLevel="0" collapsed="false">
      <c r="A121" s="67" t="s">
        <v>127</v>
      </c>
      <c r="B121" s="132" t="s">
        <v>149</v>
      </c>
      <c r="C121" s="74" t="s">
        <v>59</v>
      </c>
      <c r="D121" s="62" t="s">
        <v>12</v>
      </c>
      <c r="E121" s="63" t="str">
        <f aca="false">E123</f>
        <v>95000S9180</v>
      </c>
      <c r="F121" s="62" t="s">
        <v>73</v>
      </c>
      <c r="G121" s="62"/>
      <c r="H121" s="101" t="n">
        <f aca="false">H122</f>
        <v>0</v>
      </c>
      <c r="I121" s="102" t="n">
        <f aca="false">I122</f>
        <v>0</v>
      </c>
      <c r="J121" s="102" t="n">
        <f aca="false">J122</f>
        <v>0</v>
      </c>
    </row>
    <row r="122" customFormat="false" ht="20.25" hidden="true" customHeight="true" outlineLevel="0" collapsed="false">
      <c r="A122" s="67" t="s">
        <v>128</v>
      </c>
      <c r="B122" s="132" t="s">
        <v>149</v>
      </c>
      <c r="C122" s="74" t="s">
        <v>59</v>
      </c>
      <c r="D122" s="62" t="s">
        <v>12</v>
      </c>
      <c r="E122" s="63" t="str">
        <f aca="false">E123</f>
        <v>95000S9180</v>
      </c>
      <c r="F122" s="62" t="s">
        <v>129</v>
      </c>
      <c r="G122" s="62"/>
      <c r="H122" s="101" t="n">
        <f aca="false">SUM(H123)</f>
        <v>0</v>
      </c>
      <c r="I122" s="102" t="n">
        <f aca="false">SUM(I123)</f>
        <v>0</v>
      </c>
      <c r="J122" s="102" t="n">
        <f aca="false">SUM(J123)</f>
        <v>0</v>
      </c>
    </row>
    <row r="123" customFormat="false" ht="21" hidden="true" customHeight="true" outlineLevel="0" collapsed="false">
      <c r="A123" s="69" t="s">
        <v>38</v>
      </c>
      <c r="B123" s="133" t="s">
        <v>149</v>
      </c>
      <c r="C123" s="74" t="s">
        <v>59</v>
      </c>
      <c r="D123" s="62" t="s">
        <v>12</v>
      </c>
      <c r="E123" s="63" t="s">
        <v>130</v>
      </c>
      <c r="F123" s="62" t="s">
        <v>129</v>
      </c>
      <c r="G123" s="62" t="s">
        <v>78</v>
      </c>
      <c r="H123" s="105" t="n">
        <v>0</v>
      </c>
      <c r="I123" s="106" t="n">
        <v>0</v>
      </c>
      <c r="J123" s="106" t="n">
        <f aca="false">SUM(H123+I123)</f>
        <v>0</v>
      </c>
    </row>
    <row r="124" s="80" customFormat="true" ht="31.5" hidden="false" customHeight="true" outlineLevel="0" collapsed="false">
      <c r="A124" s="86" t="s">
        <v>163</v>
      </c>
      <c r="B124" s="128" t="s">
        <v>149</v>
      </c>
      <c r="C124" s="77" t="s">
        <v>59</v>
      </c>
      <c r="D124" s="77" t="s">
        <v>12</v>
      </c>
      <c r="E124" s="63" t="n">
        <v>9500084010</v>
      </c>
      <c r="F124" s="79"/>
      <c r="G124" s="77"/>
      <c r="H124" s="120" t="n">
        <f aca="false">H127</f>
        <v>312</v>
      </c>
      <c r="I124" s="127" t="n">
        <v>-6.46335</v>
      </c>
      <c r="J124" s="127" t="n">
        <f aca="false">J125</f>
        <v>305.53665</v>
      </c>
    </row>
    <row r="125" customFormat="false" ht="57" hidden="false" customHeight="true" outlineLevel="0" collapsed="false">
      <c r="A125" s="67" t="s">
        <v>72</v>
      </c>
      <c r="B125" s="132" t="s">
        <v>149</v>
      </c>
      <c r="C125" s="74" t="s">
        <v>59</v>
      </c>
      <c r="D125" s="62" t="s">
        <v>12</v>
      </c>
      <c r="E125" s="63" t="n">
        <v>9500084010</v>
      </c>
      <c r="F125" s="62" t="s">
        <v>73</v>
      </c>
      <c r="G125" s="62"/>
      <c r="H125" s="101" t="n">
        <f aca="false">H126</f>
        <v>312</v>
      </c>
      <c r="I125" s="102" t="n">
        <v>-6.46335</v>
      </c>
      <c r="J125" s="102" t="n">
        <f aca="false">J126</f>
        <v>305.53665</v>
      </c>
    </row>
    <row r="126" customFormat="false" ht="20.25" hidden="false" customHeight="true" outlineLevel="0" collapsed="false">
      <c r="A126" s="67" t="s">
        <v>128</v>
      </c>
      <c r="B126" s="132" t="s">
        <v>149</v>
      </c>
      <c r="C126" s="74" t="s">
        <v>59</v>
      </c>
      <c r="D126" s="62" t="s">
        <v>12</v>
      </c>
      <c r="E126" s="63" t="n">
        <v>9500084010</v>
      </c>
      <c r="F126" s="62" t="s">
        <v>129</v>
      </c>
      <c r="G126" s="62"/>
      <c r="H126" s="101" t="n">
        <f aca="false">SUM(H127)</f>
        <v>312</v>
      </c>
      <c r="I126" s="102" t="n">
        <v>-6.46335</v>
      </c>
      <c r="J126" s="102" t="n">
        <f aca="false">SUM(J127)</f>
        <v>305.53665</v>
      </c>
    </row>
    <row r="127" customFormat="false" ht="21" hidden="false" customHeight="true" outlineLevel="0" collapsed="false">
      <c r="A127" s="69" t="s">
        <v>39</v>
      </c>
      <c r="B127" s="133" t="s">
        <v>149</v>
      </c>
      <c r="C127" s="74" t="s">
        <v>59</v>
      </c>
      <c r="D127" s="62" t="s">
        <v>12</v>
      </c>
      <c r="E127" s="63" t="n">
        <v>9500084010</v>
      </c>
      <c r="F127" s="62" t="s">
        <v>129</v>
      </c>
      <c r="G127" s="62" t="s">
        <v>78</v>
      </c>
      <c r="H127" s="105" t="n">
        <v>312</v>
      </c>
      <c r="I127" s="106" t="n">
        <v>-6.46335</v>
      </c>
      <c r="J127" s="106" t="n">
        <f aca="false">SUM(H127+I127)</f>
        <v>305.53665</v>
      </c>
    </row>
    <row r="128" customFormat="false" ht="30" hidden="false" customHeight="false" outlineLevel="0" collapsed="false">
      <c r="A128" s="67" t="s">
        <v>131</v>
      </c>
      <c r="B128" s="103" t="s">
        <v>149</v>
      </c>
      <c r="C128" s="62" t="s">
        <v>59</v>
      </c>
      <c r="D128" s="62" t="s">
        <v>12</v>
      </c>
      <c r="E128" s="63" t="n">
        <f aca="false">E130</f>
        <v>9500084010</v>
      </c>
      <c r="F128" s="62" t="s">
        <v>93</v>
      </c>
      <c r="G128" s="62"/>
      <c r="H128" s="101" t="n">
        <f aca="false">H130</f>
        <v>259.6</v>
      </c>
      <c r="I128" s="108"/>
      <c r="J128" s="101" t="n">
        <f aca="false">J130</f>
        <v>215.3</v>
      </c>
    </row>
    <row r="129" customFormat="false" ht="33" hidden="false" customHeight="true" outlineLevel="0" collapsed="false">
      <c r="A129" s="67" t="s">
        <v>94</v>
      </c>
      <c r="B129" s="103" t="s">
        <v>149</v>
      </c>
      <c r="C129" s="62" t="s">
        <v>59</v>
      </c>
      <c r="D129" s="62" t="s">
        <v>12</v>
      </c>
      <c r="E129" s="63" t="n">
        <f aca="false">E130</f>
        <v>9500084010</v>
      </c>
      <c r="F129" s="62" t="s">
        <v>95</v>
      </c>
      <c r="G129" s="62"/>
      <c r="H129" s="101" t="n">
        <f aca="false">H130</f>
        <v>259.6</v>
      </c>
      <c r="I129" s="108"/>
      <c r="J129" s="101" t="n">
        <f aca="false">J130</f>
        <v>215.3</v>
      </c>
    </row>
    <row r="130" customFormat="false" ht="19.5" hidden="false" customHeight="true" outlineLevel="0" collapsed="false">
      <c r="A130" s="69" t="s">
        <v>38</v>
      </c>
      <c r="B130" s="104" t="s">
        <v>149</v>
      </c>
      <c r="C130" s="62" t="s">
        <v>59</v>
      </c>
      <c r="D130" s="62" t="s">
        <v>12</v>
      </c>
      <c r="E130" s="63" t="n">
        <f aca="false">ЦСТ!C17</f>
        <v>9500084010</v>
      </c>
      <c r="F130" s="62" t="s">
        <v>95</v>
      </c>
      <c r="G130" s="62" t="s">
        <v>78</v>
      </c>
      <c r="H130" s="105" t="n">
        <v>259.6</v>
      </c>
      <c r="I130" s="109" t="n">
        <v>-44.3</v>
      </c>
      <c r="J130" s="105" t="n">
        <f aca="false">SUM(H130+I130)</f>
        <v>215.3</v>
      </c>
    </row>
    <row r="131" customFormat="false" ht="15.75" hidden="false" customHeight="true" outlineLevel="0" collapsed="false">
      <c r="A131" s="67" t="s">
        <v>88</v>
      </c>
      <c r="B131" s="103" t="s">
        <v>149</v>
      </c>
      <c r="C131" s="62" t="s">
        <v>59</v>
      </c>
      <c r="D131" s="62" t="s">
        <v>12</v>
      </c>
      <c r="E131" s="63" t="n">
        <f aca="false">E132</f>
        <v>9500084010</v>
      </c>
      <c r="F131" s="62" t="s">
        <v>84</v>
      </c>
      <c r="G131" s="62"/>
      <c r="H131" s="101" t="n">
        <f aca="false">SUM(H133)</f>
        <v>1</v>
      </c>
      <c r="I131" s="108" t="n">
        <f aca="false">SUM(I132)</f>
        <v>-1</v>
      </c>
      <c r="J131" s="101" t="n">
        <f aca="false">SUM(J133)</f>
        <v>0</v>
      </c>
    </row>
    <row r="132" customFormat="false" ht="32.25" hidden="false" customHeight="true" outlineLevel="0" collapsed="false">
      <c r="A132" s="67" t="s">
        <v>100</v>
      </c>
      <c r="B132" s="103" t="s">
        <v>149</v>
      </c>
      <c r="C132" s="62" t="s">
        <v>59</v>
      </c>
      <c r="D132" s="62" t="s">
        <v>12</v>
      </c>
      <c r="E132" s="63" t="n">
        <f aca="false">E133</f>
        <v>9500084010</v>
      </c>
      <c r="F132" s="62" t="s">
        <v>101</v>
      </c>
      <c r="G132" s="62"/>
      <c r="H132" s="101" t="n">
        <f aca="false">SUM(H133)</f>
        <v>1</v>
      </c>
      <c r="I132" s="108" t="n">
        <f aca="false">SUM(I133)</f>
        <v>-1</v>
      </c>
      <c r="J132" s="101" t="n">
        <f aca="false">SUM(J133)</f>
        <v>0</v>
      </c>
    </row>
    <row r="133" customFormat="false" ht="15.75" hidden="false" customHeight="true" outlineLevel="0" collapsed="false">
      <c r="A133" s="69" t="s">
        <v>38</v>
      </c>
      <c r="B133" s="104" t="s">
        <v>149</v>
      </c>
      <c r="C133" s="62" t="s">
        <v>59</v>
      </c>
      <c r="D133" s="62" t="s">
        <v>12</v>
      </c>
      <c r="E133" s="63" t="n">
        <f aca="false">ЦСТ!C17</f>
        <v>9500084010</v>
      </c>
      <c r="F133" s="62" t="s">
        <v>101</v>
      </c>
      <c r="G133" s="62" t="s">
        <v>78</v>
      </c>
      <c r="H133" s="105" t="n">
        <v>1</v>
      </c>
      <c r="I133" s="109" t="n">
        <v>-1</v>
      </c>
      <c r="J133" s="105" t="n">
        <f aca="false">SUM(H133+I133)</f>
        <v>0</v>
      </c>
    </row>
    <row r="134" s="80" customFormat="true" ht="57.75" hidden="false" customHeight="true" outlineLevel="0" collapsed="false">
      <c r="A134" s="88" t="s">
        <v>133</v>
      </c>
      <c r="B134" s="134" t="s">
        <v>149</v>
      </c>
      <c r="C134" s="77" t="s">
        <v>59</v>
      </c>
      <c r="D134" s="77" t="s">
        <v>12</v>
      </c>
      <c r="E134" s="63" t="n">
        <v>9500089080</v>
      </c>
      <c r="F134" s="77"/>
      <c r="G134" s="77"/>
      <c r="H134" s="120" t="n">
        <f aca="false">H137</f>
        <v>16</v>
      </c>
      <c r="I134" s="121" t="n">
        <f aca="false">I135</f>
        <v>0</v>
      </c>
      <c r="J134" s="120" t="n">
        <v>16</v>
      </c>
    </row>
    <row r="135" customFormat="false" ht="38.25" hidden="false" customHeight="true" outlineLevel="0" collapsed="false">
      <c r="A135" s="67" t="s">
        <v>92</v>
      </c>
      <c r="B135" s="103" t="s">
        <v>149</v>
      </c>
      <c r="C135" s="62" t="s">
        <v>59</v>
      </c>
      <c r="D135" s="62" t="s">
        <v>12</v>
      </c>
      <c r="E135" s="63" t="n">
        <v>9500089080</v>
      </c>
      <c r="F135" s="62" t="s">
        <v>93</v>
      </c>
      <c r="G135" s="62"/>
      <c r="H135" s="101" t="n">
        <f aca="false">H137</f>
        <v>16</v>
      </c>
      <c r="I135" s="108" t="n">
        <f aca="false">I140</f>
        <v>0</v>
      </c>
      <c r="J135" s="101" t="n">
        <v>16</v>
      </c>
    </row>
    <row r="136" customFormat="false" ht="33" hidden="false" customHeight="true" outlineLevel="0" collapsed="false">
      <c r="A136" s="67" t="s">
        <v>94</v>
      </c>
      <c r="B136" s="103" t="s">
        <v>149</v>
      </c>
      <c r="C136" s="62" t="s">
        <v>59</v>
      </c>
      <c r="D136" s="62" t="s">
        <v>12</v>
      </c>
      <c r="E136" s="63" t="n">
        <f aca="false">E137</f>
        <v>9500089080</v>
      </c>
      <c r="F136" s="62" t="s">
        <v>95</v>
      </c>
      <c r="G136" s="62"/>
      <c r="H136" s="101" t="n">
        <f aca="false">H137</f>
        <v>16</v>
      </c>
      <c r="I136" s="108" t="n">
        <f aca="false">I137</f>
        <v>0</v>
      </c>
      <c r="J136" s="101" t="n">
        <f aca="false">J137</f>
        <v>16</v>
      </c>
    </row>
    <row r="137" customFormat="false" ht="18" hidden="false" customHeight="true" outlineLevel="0" collapsed="false">
      <c r="A137" s="69" t="s">
        <v>39</v>
      </c>
      <c r="B137" s="104" t="s">
        <v>149</v>
      </c>
      <c r="C137" s="62" t="s">
        <v>59</v>
      </c>
      <c r="D137" s="62" t="s">
        <v>12</v>
      </c>
      <c r="E137" s="63" t="n">
        <f aca="false">ЦСТ!C31</f>
        <v>9500089080</v>
      </c>
      <c r="F137" s="62" t="s">
        <v>96</v>
      </c>
      <c r="G137" s="62" t="s">
        <v>78</v>
      </c>
      <c r="H137" s="105" t="n">
        <v>16</v>
      </c>
      <c r="I137" s="109"/>
      <c r="J137" s="105" t="n">
        <f aca="false">SUM(H137+I137)</f>
        <v>16</v>
      </c>
    </row>
    <row r="138" customFormat="false" ht="45" hidden="true" customHeight="true" outlineLevel="0" collapsed="false">
      <c r="A138" s="67" t="s">
        <v>134</v>
      </c>
      <c r="B138" s="103" t="s">
        <v>149</v>
      </c>
      <c r="C138" s="62" t="s">
        <v>59</v>
      </c>
      <c r="D138" s="62" t="s">
        <v>12</v>
      </c>
      <c r="E138" s="63" t="str">
        <f aca="false">E139</f>
        <v>95000L2990</v>
      </c>
      <c r="F138" s="62"/>
      <c r="G138" s="62"/>
      <c r="H138" s="102" t="n">
        <f aca="false">H139</f>
        <v>0</v>
      </c>
      <c r="I138" s="108" t="n">
        <f aca="false">I139</f>
        <v>0</v>
      </c>
      <c r="J138" s="102" t="n">
        <f aca="false">J139</f>
        <v>0</v>
      </c>
    </row>
    <row r="139" customFormat="false" ht="32.25" hidden="true" customHeight="true" outlineLevel="0" collapsed="false">
      <c r="A139" s="67" t="s">
        <v>94</v>
      </c>
      <c r="B139" s="103" t="s">
        <v>149</v>
      </c>
      <c r="C139" s="62" t="s">
        <v>59</v>
      </c>
      <c r="D139" s="62" t="s">
        <v>12</v>
      </c>
      <c r="E139" s="63" t="str">
        <f aca="false">E140</f>
        <v>95000L2990</v>
      </c>
      <c r="F139" s="62" t="s">
        <v>93</v>
      </c>
      <c r="G139" s="62"/>
      <c r="H139" s="102" t="n">
        <f aca="false">H140</f>
        <v>0</v>
      </c>
      <c r="I139" s="108" t="n">
        <f aca="false">I140</f>
        <v>0</v>
      </c>
      <c r="J139" s="102" t="n">
        <f aca="false">J140</f>
        <v>0</v>
      </c>
    </row>
    <row r="140" s="80" customFormat="true" ht="18" hidden="true" customHeight="true" outlineLevel="0" collapsed="false">
      <c r="A140" s="69" t="s">
        <v>39</v>
      </c>
      <c r="B140" s="104" t="s">
        <v>149</v>
      </c>
      <c r="C140" s="62" t="s">
        <v>59</v>
      </c>
      <c r="D140" s="62" t="s">
        <v>12</v>
      </c>
      <c r="E140" s="63" t="s">
        <v>135</v>
      </c>
      <c r="F140" s="62" t="s">
        <v>95</v>
      </c>
      <c r="G140" s="62" t="s">
        <v>78</v>
      </c>
      <c r="H140" s="106" t="n">
        <v>0</v>
      </c>
      <c r="I140" s="109"/>
      <c r="J140" s="106" t="n">
        <f aca="false">SUM(H140+I140)</f>
        <v>0</v>
      </c>
    </row>
    <row r="141" customFormat="false" ht="18.75" hidden="false" customHeight="false" outlineLevel="0" collapsed="false">
      <c r="A141" s="135" t="s">
        <v>136</v>
      </c>
      <c r="B141" s="136" t="s">
        <v>149</v>
      </c>
      <c r="C141" s="59" t="s">
        <v>61</v>
      </c>
      <c r="D141" s="77"/>
      <c r="E141" s="63"/>
      <c r="F141" s="77"/>
      <c r="G141" s="77"/>
      <c r="H141" s="101" t="n">
        <f aca="false">H142</f>
        <v>36</v>
      </c>
      <c r="I141" s="108" t="n">
        <v>0</v>
      </c>
      <c r="J141" s="101" t="n">
        <f aca="false">J142</f>
        <v>36</v>
      </c>
    </row>
    <row r="142" customFormat="false" ht="18.75" hidden="false" customHeight="true" outlineLevel="0" collapsed="false">
      <c r="A142" s="137" t="s">
        <v>62</v>
      </c>
      <c r="B142" s="103" t="s">
        <v>149</v>
      </c>
      <c r="C142" s="62" t="s">
        <v>61</v>
      </c>
      <c r="D142" s="62" t="s">
        <v>13</v>
      </c>
      <c r="E142" s="63"/>
      <c r="F142" s="62"/>
      <c r="G142" s="62"/>
      <c r="H142" s="101" t="n">
        <f aca="false">H143</f>
        <v>36</v>
      </c>
      <c r="I142" s="108" t="n">
        <v>0</v>
      </c>
      <c r="J142" s="101" t="n">
        <f aca="false">J144</f>
        <v>36</v>
      </c>
    </row>
    <row r="143" customFormat="false" ht="19.5" hidden="false" customHeight="true" outlineLevel="0" collapsed="false">
      <c r="A143" s="67" t="s">
        <v>137</v>
      </c>
      <c r="B143" s="103" t="s">
        <v>149</v>
      </c>
      <c r="C143" s="62" t="s">
        <v>61</v>
      </c>
      <c r="D143" s="62" t="s">
        <v>13</v>
      </c>
      <c r="E143" s="63" t="n">
        <v>9500080290</v>
      </c>
      <c r="F143" s="62"/>
      <c r="G143" s="62"/>
      <c r="H143" s="101" t="n">
        <f aca="false">H144</f>
        <v>36</v>
      </c>
      <c r="I143" s="108" t="n">
        <v>0</v>
      </c>
      <c r="J143" s="101" t="n">
        <f aca="false">J144</f>
        <v>36</v>
      </c>
    </row>
    <row r="144" s="80" customFormat="true" ht="44.25" hidden="false" customHeight="true" outlineLevel="0" collapsed="false">
      <c r="A144" s="69" t="s">
        <v>139</v>
      </c>
      <c r="B144" s="104" t="s">
        <v>149</v>
      </c>
      <c r="C144" s="62" t="s">
        <v>61</v>
      </c>
      <c r="D144" s="62" t="s">
        <v>13</v>
      </c>
      <c r="E144" s="63" t="n">
        <v>9500080290</v>
      </c>
      <c r="F144" s="62" t="s">
        <v>138</v>
      </c>
      <c r="G144" s="62"/>
      <c r="H144" s="123" t="n">
        <f aca="false">H145</f>
        <v>36</v>
      </c>
      <c r="I144" s="124" t="n">
        <v>0</v>
      </c>
      <c r="J144" s="123" t="n">
        <f aca="false">SUM(H144+I144)</f>
        <v>36</v>
      </c>
    </row>
    <row r="145" customFormat="false" ht="31.5" hidden="false" customHeight="false" outlineLevel="0" collapsed="false">
      <c r="A145" s="69" t="s">
        <v>141</v>
      </c>
      <c r="B145" s="104" t="s">
        <v>149</v>
      </c>
      <c r="C145" s="62" t="s">
        <v>61</v>
      </c>
      <c r="D145" s="62" t="s">
        <v>13</v>
      </c>
      <c r="E145" s="63" t="n">
        <v>9500080290</v>
      </c>
      <c r="F145" s="62" t="s">
        <v>140</v>
      </c>
      <c r="G145" s="77"/>
      <c r="H145" s="101" t="n">
        <f aca="false">H146</f>
        <v>36</v>
      </c>
      <c r="I145" s="108" t="n">
        <f aca="false">I146</f>
        <v>-9</v>
      </c>
      <c r="J145" s="101" t="n">
        <f aca="false">J146</f>
        <v>27</v>
      </c>
    </row>
    <row r="146" customFormat="false" ht="18" hidden="false" customHeight="true" outlineLevel="0" collapsed="false">
      <c r="A146" s="67" t="s">
        <v>38</v>
      </c>
      <c r="B146" s="103" t="s">
        <v>149</v>
      </c>
      <c r="C146" s="62" t="s">
        <v>61</v>
      </c>
      <c r="D146" s="62" t="s">
        <v>13</v>
      </c>
      <c r="E146" s="63" t="n">
        <v>9500080290</v>
      </c>
      <c r="F146" s="62" t="s">
        <v>140</v>
      </c>
      <c r="G146" s="62" t="s">
        <v>78</v>
      </c>
      <c r="H146" s="105" t="n">
        <v>36</v>
      </c>
      <c r="I146" s="109" t="n">
        <v>-9</v>
      </c>
      <c r="J146" s="105" t="n">
        <f aca="false">H146+I146</f>
        <v>27</v>
      </c>
    </row>
    <row r="147" customFormat="false" ht="15" hidden="false" customHeight="true" outlineLevel="0" collapsed="false">
      <c r="A147" s="67"/>
      <c r="B147" s="103"/>
      <c r="C147" s="62"/>
      <c r="D147" s="62"/>
      <c r="E147" s="63"/>
      <c r="F147" s="62"/>
      <c r="G147" s="62"/>
      <c r="H147" s="101"/>
      <c r="I147" s="108"/>
      <c r="J147" s="101"/>
    </row>
    <row r="148" customFormat="false" ht="15.75" hidden="false" customHeight="false" outlineLevel="0" collapsed="false">
      <c r="A148" s="69"/>
      <c r="B148" s="104"/>
      <c r="C148" s="62"/>
      <c r="D148" s="62"/>
      <c r="E148" s="63"/>
      <c r="F148" s="62"/>
      <c r="G148" s="62"/>
      <c r="H148" s="105"/>
      <c r="I148" s="109"/>
      <c r="J148" s="105"/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Пользователь Windows</cp:lastModifiedBy>
  <cp:lastPrinted>2025-06-24T12:13:35Z</cp:lastPrinted>
  <dcterms:modified xsi:type="dcterms:W3CDTF">2025-12-26T12:37:44Z</dcterms:modified>
  <cp:revision>0</cp:revision>
  <dc:subject/>
  <dc:title/>
</cp:coreProperties>
</file>